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BS (FS) E" sheetId="1" state="visible" r:id="rId2"/>
    <sheet name="PL (12 M) E" sheetId="2" state="visible" r:id="rId3"/>
    <sheet name="CHANGE(FS) (conso) E" sheetId="3" state="visible" r:id="rId4"/>
    <sheet name="CHANGE(FS) E" sheetId="4" state="visible" r:id="rId5"/>
    <sheet name="CF(FS) E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(FS) E'!$A$1:$N$85</definedName>
    <definedName function="false" hidden="false" localSheetId="4" name="_xlnm.Print_Area" vbProcedure="false">'CF(FS) E'!$A$1:$N$90</definedName>
    <definedName function="false" hidden="false" localSheetId="2" name="_xlnm.Print_Area" vbProcedure="false">'CHANGE(FS) (conso) E'!$A$1:$Z$34</definedName>
    <definedName function="false" hidden="false" localSheetId="3" name="_xlnm.Print_Area" vbProcedure="false">'CHANGE(FS) E'!$A$1:$T$27</definedName>
    <definedName function="false" hidden="false" localSheetId="1" name="_xlnm.Print_Area" vbProcedure="false">'PL (12 M) E'!$A$1:$N$49</definedName>
    <definedName function="false" hidden="false" name="A" vbProcedure="false">'[2]'!$M$13</definedName>
    <definedName function="false" hidden="false" name="aa" vbProcedure="false">NA()</definedName>
    <definedName function="false" hidden="false" name="AAA" vbProcedure="false">'[2]'!$M$13</definedName>
    <definedName function="false" hidden="false" name="ar" vbProcedure="false">NA()</definedName>
    <definedName function="false" hidden="false" name="Areadata" vbProcedure="false">'[2]'!$M$13</definedName>
    <definedName function="false" hidden="false" name="AreaFill" vbProcedure="false">'[2]'!$AN$40,'[2]'!$A$9985,'[2]'!$M$13,'[2]'!$M$13</definedName>
    <definedName function="false" hidden="false" name="ART_COLOUR_DESIGN_CO__LTD_" vbProcedure="false">"ART COLOUR DESIGN CO.,LTD."</definedName>
    <definedName function="false" hidden="false" name="as" vbProcedure="false">NA()</definedName>
    <definedName function="false" hidden="false" name="AS2DocOpenMode" vbProcedure="false">"AS2DocumentEdit"</definedName>
    <definedName function="false" hidden="false" name="ass" vbProcedure="false">NA()</definedName>
    <definedName function="false" hidden="false" name="assss" vbProcedure="false">NA()</definedName>
    <definedName function="false" hidden="false" name="B" vbProcedure="false">'[2]'!$M$13</definedName>
    <definedName function="false" hidden="false" name="bb" vbProcedure="false">'[2]'!$M$13</definedName>
    <definedName function="false" hidden="false" name="BBB" vbProcedure="false">'[2]'!$M$13</definedName>
    <definedName function="false" hidden="false" name="bbc" vbProcedure="false">NA()</definedName>
    <definedName function="false" hidden="false" name="be" vbProcedure="false">NA()</definedName>
    <definedName function="false" hidden="false" name="Beg_Bal" vbProcedure="false">'[2]'!$M$13</definedName>
    <definedName function="false" hidden="false" name="BSsheet" vbProcedure="false">'[2]'!$M$13</definedName>
    <definedName function="false" hidden="false" name="Caje" vbProcedure="false">ROW('[2]'!$A$1)</definedName>
    <definedName function="false" hidden="false" name="CC" vbProcedure="false">'[2]'!$M$13</definedName>
    <definedName function="false" hidden="false" name="Code" vbProcedure="false">'[2]'!$M$13</definedName>
    <definedName function="false" hidden="false" name="Cover" vbProcedure="false">'[2]'!$M$13</definedName>
    <definedName function="false" hidden="false" name="D" vbProcedure="false">'[2]'!$M$13</definedName>
    <definedName function="false" hidden="false" name="daefrgj" vbProcedure="false">#NAME?+#NAME?</definedName>
    <definedName function="false" hidden="false" name="Data" vbProcedure="false">'[2]'!$M$13</definedName>
    <definedName function="false" hidden="false" name="DD" vbProcedure="false">'[2]'!$M$13</definedName>
    <definedName function="false" hidden="false" name="DDD" vbProcedure="false">NA()</definedName>
    <definedName function="false" hidden="false" name="dec" vbProcedure="false">'[2]'!$M$13</definedName>
    <definedName function="false" hidden="false" name="dfdfd" vbProcedure="false">NA()</definedName>
    <definedName function="false" hidden="false" name="E" vbProcedure="false">'[2]'!$M$13</definedName>
    <definedName function="false" hidden="false" name="ed" vbProcedure="false">NA()</definedName>
    <definedName function="false" hidden="false" name="EE" vbProcedure="false">NA()</definedName>
    <definedName function="false" hidden="false" name="EEE" vbProcedure="false">NA()</definedName>
    <definedName function="false" hidden="false" name="End" vbProcedure="false">'[2]'!$M$13</definedName>
    <definedName function="false" hidden="false" name="End_Bal" vbProcedure="false">'[2]'!$M$13</definedName>
    <definedName function="false" hidden="false" name="enough" vbProcedure="false">NA()</definedName>
    <definedName function="false" hidden="false" name="Excel_BuiltIn_Database" vbProcedure="false">'[2]'!$M$13</definedName>
    <definedName function="false" hidden="false" name="Extra_Pay" vbProcedure="false">'[2]'!$M$13</definedName>
    <definedName function="false" hidden="false" name="f" vbProcedure="false">IF(Loan_Amount*Interest_Rate*Loan_Years*Loan_Start&gt;0,1,0)</definedName>
    <definedName function="false" hidden="false" name="Loan_Amount" vbProcedure="false">'[2]'!$M$13</definedName>
    <definedName function="false" hidden="false" name="Interest_Rate" vbProcedure="false">'[2]'!$M$13</definedName>
    <definedName function="false" hidden="false" name="Loan_Years" vbProcedure="false">'[2]'!$M$13</definedName>
    <definedName function="false" hidden="false" name="Loan_Start" vbProcedure="false">'[2]'!$M$13</definedName>
    <definedName function="false" hidden="false" name="ff" vbProcedure="false">MATCH(0.01,End_Bal,-1)+1</definedName>
    <definedName function="false" hidden="false" name="FFF" vbProcedure="false">'[2]'!$M$13</definedName>
    <definedName function="false" hidden="false" name="From" vbProcedure="false">'[2]'!$M$13</definedName>
    <definedName function="false" hidden="false" name="Full_Print" vbProcedure="false">'[2]'!$M$13</definedName>
    <definedName function="false" hidden="false" name="G" vbProcedure="false">'[2]'!$M$13</definedName>
    <definedName function="false" hidden="false" name="GG" vbProcedure="false">'[2]'!$M$13</definedName>
    <definedName function="false" hidden="false" name="GGG" vbProcedure="false">'[2]'!$M$13</definedName>
    <definedName function="false" hidden="false" name="H" vbProcedure="false">'[2]'!$M$13</definedName>
    <definedName function="false" hidden="false" name="Header_Row" vbProcedure="false">ROW('[2]'!$A$1)</definedName>
    <definedName function="false" hidden="false" name="HH" vbProcedure="false">'[2]'!$M$13</definedName>
    <definedName function="false" hidden="false" name="HHH" vbProcedure="false">'[2]'!$M$13</definedName>
    <definedName function="false" hidden="false" name="hjh" vbProcedure="false">NA()</definedName>
    <definedName function="false" hidden="false" name="HTML_CodePage" vbProcedure="false">874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yhy" vbProcedure="false">NA()</definedName>
    <definedName function="false" hidden="false" name="I" vbProcedure="false">'[2]'!$M$13</definedName>
    <definedName function="false" hidden="false" name="II" vbProcedure="false">'[2]'!$M$13</definedName>
    <definedName function="false" hidden="false" name="Int" vbProcedure="false">'[2]'!$M$13</definedName>
    <definedName function="false" hidden="false" name="Inv_No_" vbProcedure="false">'[2]'!$AD$30,'[2]'!$A$7425,'[2]'!$M$13</definedName>
    <definedName function="false" hidden="false" name="J" vbProcedure="false">'[2]'!$M$13</definedName>
    <definedName function="false" hidden="false" name="jik_b" vbProcedure="false">'[2]'!$M$13</definedName>
    <definedName function="false" hidden="false" name="JJ" vbProcedure="false">'[2]'!$M$13</definedName>
    <definedName function="false" hidden="false" name="K" vbProcedure="false">'[2]'!$M$13</definedName>
    <definedName function="false" hidden="false" name="KK" vbProcedure="false">'[2]'!$M$13</definedName>
    <definedName function="false" hidden="false" name="KKK" vbProcedure="false">'[2]'!$M$13</definedName>
    <definedName function="false" hidden="false" name="kkkk" vbProcedure="false">NA()</definedName>
    <definedName function="false" hidden="false" name="L" vbProcedure="false">'[2]'!$M$13</definedName>
    <definedName function="false" hidden="false" name="Last_Row" vbProcedure="false">NA()</definedName>
    <definedName function="false" hidden="false" name="LL" vbProcedure="false">'[2]'!$M$13</definedName>
    <definedName function="false" hidden="false" name="lll" vbProcedure="false">'[2]'!$M$13</definedName>
    <definedName function="false" hidden="false" name="m" vbProcedure="false">NA()</definedName>
    <definedName function="false" hidden="false" name="max" vbProcedure="false">NA()</definedName>
    <definedName function="false" hidden="false" name="mc" vbProcedure="false">'[2]'!$M$13</definedName>
    <definedName function="false" hidden="false" name="MM" vbProcedure="false">'[2]'!$M$13</definedName>
    <definedName function="false" hidden="false" name="mms" vbProcedure="false">NA()</definedName>
    <definedName function="false" hidden="false" name="ms" vbProcedure="false">NA()</definedName>
    <definedName function="false" hidden="false" name="MS_SUNASSADA" vbProcedure="false">NA()</definedName>
    <definedName function="false" hidden="false" name="N" vbProcedure="false">'[2]'!$M$13</definedName>
    <definedName function="false" hidden="false" name="NEOMAT_CO__LTD_" vbProcedure="false">"NEOMAT CO.,LTD."</definedName>
    <definedName function="false" hidden="false" name="NN" vbProcedure="false">'[2]'!$M$13</definedName>
    <definedName function="false" hidden="false" name="NO" vbProcedure="false">'[2]'!$M$13</definedName>
    <definedName function="false" hidden="false" name="Notes" vbProcedure="false">'[2]'!$M$13</definedName>
    <definedName function="false" hidden="false" name="Number_of_Payments" vbProcedure="false">MATCH(0.01,End_Bal,-1)+1</definedName>
    <definedName function="false" hidden="false" name="Num_Pmt_Per_Year" vbProcedure="false">'[2]'!$M$13</definedName>
    <definedName function="false" hidden="false" name="O" vbProcedure="false">'[2]'!$M$13</definedName>
    <definedName function="false" hidden="false" name="OO" vbProcedure="false">'[2]'!$M$13</definedName>
    <definedName function="false" hidden="false" name="p" vbProcedure="false">IF(Loan_Amount*Interest_Rate*Loan_Years*Loan_Start&gt;0,1,0)</definedName>
    <definedName function="false" hidden="false" name="pa" vbProcedure="false">NA()</definedName>
    <definedName function="false" hidden="false" name="Payment_Date" vbProcedure="false">DATE(YEAR(Loan_Start),MONTH(Loan_Start)+#NAME?,DAY(Loan_Start))</definedName>
    <definedName function="false" hidden="false" name="payment_Date2" vbProcedure="false">NA()</definedName>
    <definedName function="false" hidden="false" name="Pay_Date" vbProcedure="false">'[2]'!$M$13</definedName>
    <definedName function="false" hidden="false" name="Pay_Num" vbProcedure="false">'[2]'!$M$13</definedName>
    <definedName function="false" hidden="false" name="PC" vbProcedure="false">'[2]'!$M$13</definedName>
    <definedName function="false" hidden="false" name="PCC" vbProcedure="false">'[2]'!$M$13</definedName>
    <definedName function="false" hidden="false" name="PCCC" vbProcedure="false">NA()</definedName>
    <definedName function="false" hidden="false" name="PD" vbProcedure="false">'[2]'!$M$13</definedName>
    <definedName function="false" hidden="false" name="PDD" vbProcedure="false">'[2]'!$M$13</definedName>
    <definedName function="false" hidden="false" name="PeriodsInYear" vbProcedure="false">'[4]TB 49'!$A$257</definedName>
    <definedName function="false" hidden="false" name="pit" vbProcedure="false">[5]A!GL49346</definedName>
    <definedName function="false" hidden="false" name="pl" vbProcedure="false">'[2]'!$M$13</definedName>
    <definedName function="false" hidden="false" name="PLstment" vbProcedure="false">'[2]'!$M$13</definedName>
    <definedName function="false" hidden="false" name="PP" vbProcedure="false">'[2]'!$M$13</definedName>
    <definedName function="false" hidden="false" name="PPC" vbProcedure="false">'[2]'!$M$13</definedName>
    <definedName function="false" hidden="false" name="PPD" vbProcedure="false">'[2]'!$M$13</definedName>
    <definedName function="false" hidden="false" name="PPP" vbProcedure="false">'[2]'!$M$13</definedName>
    <definedName function="false" hidden="false" name="Princ" vbProcedure="false">'[2]'!$M$13</definedName>
    <definedName function="false" hidden="false" name="Print_Area_Reset" vbProcedure="false">OFFSET(Full_Print,0,0,Last_Row)</definedName>
    <definedName function="false" hidden="false" name="q" vbProcedure="false">'[2]'!$M$13</definedName>
    <definedName function="false" hidden="false" name="QQ" vbProcedure="false">'[2]'!$M$13</definedName>
    <definedName function="false" hidden="false" name="QQQ" vbProcedure="false">'[2]'!$M$13</definedName>
    <definedName function="false" hidden="false" name="ra" vbProcedure="false">NA()</definedName>
    <definedName function="false" hidden="false" name="Rec_CF" vbProcedure="false">IF(Loan_Amount*Interest_Rate*Loan_Years*Loan_Start&gt;0,1,0)</definedName>
    <definedName function="false" hidden="false" name="Report" vbProcedure="false">'[2]'!$M$13</definedName>
    <definedName function="false" hidden="false" name="RR" vbProcedure="false">'[2]'!$M$13</definedName>
    <definedName function="false" hidden="false" name="Scheduled_Extra_Payments" vbProcedure="false">'[2]'!$M$13</definedName>
    <definedName function="false" hidden="false" name="Scheduled_Interest_Rate" vbProcedure="false">'[2]'!$M$13</definedName>
    <definedName function="false" hidden="false" name="Scheduled_Monthly_Payment" vbProcedure="false">'[2]'!$M$13</definedName>
    <definedName function="false" hidden="false" name="Sched_Pay" vbProcedure="false">'[2]'!$M$13</definedName>
    <definedName function="false" hidden="false" name="sd" vbProcedure="false">NA()</definedName>
    <definedName function="false" hidden="false" name="Search" vbProcedure="false">'[2]'!$M$13</definedName>
    <definedName function="false" hidden="false" name="Spec" vbProcedure="false">'[4]TB 49'!$A$10753</definedName>
    <definedName function="false" hidden="false" name="SS" vbProcedure="false">'[2]'!$M$13</definedName>
    <definedName function="false" hidden="false" name="Start" vbProcedure="false">'[2]'!$M$13</definedName>
    <definedName function="false" hidden="false" name="StartCode" vbProcedure="false">'[2]'!$M$13</definedName>
    <definedName function="false" hidden="false" name="sw" vbProcedure="false">DATE(YEAR(Loan_Start),MONTH(Loan_Start)+#NAME?,DAY(Loan_Start))</definedName>
    <definedName function="false" hidden="false" name="S_PACK___PRINT_PUBLIC_COMPANY_LIMITED" vbProcedure="false">"S.PACK PRINT PUBLIC COMPANY LIMITED"</definedName>
    <definedName function="false" hidden="false" name="T" vbProcedure="false">'[2]'!$M$13</definedName>
    <definedName function="false" hidden="false" name="TextRefCopyRangeCount" vbProcedure="false">1</definedName>
    <definedName function="false" hidden="false" name="To" vbProcedure="false">'[2]'!$M$13</definedName>
    <definedName function="false" hidden="false" name="TotalFound" vbProcedure="false">'[2]'!$M$13</definedName>
    <definedName function="false" hidden="false" name="Total_Interest" vbProcedure="false">'[2]'!$M$13</definedName>
    <definedName function="false" hidden="false" name="Total_Pay" vbProcedure="false">'[2]'!$M$13</definedName>
    <definedName function="false" hidden="false" name="Total_Payment" vbProcedure="false">#NAME?+#NAME?</definedName>
    <definedName function="false" hidden="false" name="tSelect" vbProcedure="false">'[2]'!$M$13</definedName>
    <definedName function="false" hidden="false" name="TT" vbProcedure="false">'[2]'!$M$13</definedName>
    <definedName function="false" hidden="false" name="U" vbProcedure="false">'[2]'!$M$13</definedName>
    <definedName function="false" hidden="false" name="un" vbProcedure="false">NA()</definedName>
    <definedName function="false" hidden="false" name="UU" vbProcedure="false">'[2]'!$M$13</definedName>
    <definedName function="false" hidden="false" name="VA" vbProcedure="false">NA()</definedName>
    <definedName function="false" hidden="false" name="Values_Entered" vbProcedure="false">IF(Loan_Amount*Interest_Rate*Loan_Years*Loan_Start&gt;0,1,0)</definedName>
    <definedName function="false" hidden="false" name="VV" vbProcedure="false">'[2]'!$M$13</definedName>
    <definedName function="false" hidden="false" name="VVV" vbProcedure="false">'[2]'!$M$13</definedName>
    <definedName function="false" hidden="false" name="W" vbProcedure="false">'[2]'!$M$13</definedName>
    <definedName function="false" hidden="false" name="wa" vbProcedure="false">NA()</definedName>
    <definedName function="false" hidden="false" name="XX" vbProcedure="false">IF(Loan_Amount*Interest_Rate*Loan_Years*Loan_Start&gt;0,1,0)</definedName>
    <definedName function="false" hidden="false" name="y" vbProcedure="false">NA()</definedName>
    <definedName function="false" hidden="false" name="yh" vbProcedure="false">NA()</definedName>
    <definedName function="false" hidden="false" name="z" vbProcedure="false">IF(Loan_Amount*Interest_Rate*Loan_Years*Loan_Start&gt;0,1,0)</definedName>
    <definedName function="false" hidden="false" name="\q" vbProcedure="false">[1]MOULD!CY$25958</definedName>
    <definedName function="false" hidden="false" name="_Order1" vbProcedure="false">255</definedName>
    <definedName function="false" hidden="false" name="_Order2" vbProcedure="false">255</definedName>
    <definedName function="false" hidden="false" name="_pa2" vbProcedure="false">NA()</definedName>
    <definedName function="false" hidden="false" name="_xlfn_IFERROR" vbProcedure="false"/>
    <definedName function="false" hidden="false" name="__IntlFixup" vbProcedure="false">TRUE()</definedName>
    <definedName function="false" hidden="false" name="กหำไ" vbProcedure="false">#NAME?+#NAME?</definedName>
    <definedName function="false" hidden="false" name="กำไ" vbProcedure="false">NA()</definedName>
    <definedName function="false" hidden="false" name="งง" vbProcedure="false">MATCH(0.01,End_Bal,-1)+1</definedName>
    <definedName function="false" hidden="false" name="จจ" vbProcedure="false">NA()</definedName>
    <definedName function="false" hidden="false" name="ดดดด" vbProcedure="false">NA()</definedName>
    <definedName function="false" hidden="false" name="ภงด1" vbProcedure="false">NA()</definedName>
    <definedName function="false" hidden="false" name="ยย" vbProcedure="false">OFFSET(Full_Print,0,0,วว)</definedName>
    <definedName function="false" hidden="false" name="วว" vbProcedure="false"/>
    <definedName function="false" hidden="false" name="รร" vbProcedure="false">#NAME?+#NAME?</definedName>
    <definedName function="false" hidden="false" name="ราคา" vbProcedure="false">OFFSET(Full_Print,0,0,Last_Row)</definedName>
    <definedName function="false" hidden="false" name="วว" vbProcedure="false">NA()</definedName>
    <definedName function="false" hidden="false" name="ส" vbProcedure="false">IF(Values_Entered,Header_Row+Number_of_Payments,Header_Row)</definedName>
    <definedName function="false" hidden="false" name="สส" vbProcedure="false">NA()</definedName>
    <definedName function="false" hidden="false" name="ไดกสางวหำ" vbProcedure="false">#NAME?+#NAME?</definedName>
    <definedName function="false" hidden="false" name="ๆ" vbProcedure="false">'[2]'!$M$13</definedName>
    <definedName function="false" hidden="false" localSheetId="1" name="A" vbProcedure="false">'[2]'!$M$13</definedName>
    <definedName function="false" hidden="false" localSheetId="1" name="AAA" vbProcedure="false">'[2]'!$M$13</definedName>
    <definedName function="false" hidden="false" localSheetId="1" name="Areadata" vbProcedure="false">'[2]'!$M$13</definedName>
    <definedName function="false" hidden="false" localSheetId="1" name="AreaFill" vbProcedure="false">'[2]'!$AN$40,'[2]'!$A$9985,'[2]'!$M$13,'[2]'!$M$13</definedName>
    <definedName function="false" hidden="false" localSheetId="1" name="B" vbProcedure="false">'[2]'!$M$13</definedName>
    <definedName function="false" hidden="false" localSheetId="1" name="bb" vbProcedure="false">'[2]'!$M$13</definedName>
    <definedName function="false" hidden="false" localSheetId="1" name="BBB" vbProcedure="false">'[2]'!$M$13</definedName>
    <definedName function="false" hidden="false" localSheetId="1" name="Beg_Bal" vbProcedure="false">'[2]'!$M$13</definedName>
    <definedName function="false" hidden="false" localSheetId="1" name="BSsheet" vbProcedure="false">'[2]'!$M$13</definedName>
    <definedName function="false" hidden="false" localSheetId="1" name="Caje" vbProcedure="false">ROW('[2]'!$A$1)</definedName>
    <definedName function="false" hidden="false" localSheetId="1" name="CC" vbProcedure="false">'[2]'!$M$13</definedName>
    <definedName function="false" hidden="false" localSheetId="1" name="Code" vbProcedure="false">'[2]'!$M$13</definedName>
    <definedName function="false" hidden="false" localSheetId="1" name="Cover" vbProcedure="false">'[2]'!$M$13</definedName>
    <definedName function="false" hidden="false" localSheetId="1" name="D" vbProcedure="false">'[2]'!$M$13</definedName>
    <definedName function="false" hidden="false" localSheetId="1" name="daefrgj" vbProcedure="false">#NAME?+#NAME?</definedName>
    <definedName function="false" hidden="false" localSheetId="1" name="Data" vbProcedure="false">'[2]'!$M$13</definedName>
    <definedName function="false" hidden="false" localSheetId="1" name="DD" vbProcedure="false">'[2]'!$M$13</definedName>
    <definedName function="false" hidden="false" localSheetId="1" name="dec" vbProcedure="false">'[2]'!$M$13</definedName>
    <definedName function="false" hidden="false" localSheetId="1" name="E" vbProcedure="false">'[2]'!$M$13</definedName>
    <definedName function="false" hidden="false" localSheetId="1" name="End" vbProcedure="false">'[2]'!$M$13</definedName>
    <definedName function="false" hidden="false" localSheetId="1" name="End_Bal" vbProcedure="false">'[2]'!$M$13</definedName>
    <definedName function="false" hidden="false" localSheetId="1" name="Excel_BuiltIn_Database" vbProcedure="false">'[2]'!$M$13</definedName>
    <definedName function="false" hidden="false" localSheetId="1" name="Extra_Pay" vbProcedure="false">'[2]'!$M$13</definedName>
    <definedName function="false" hidden="false" localSheetId="1" name="f" vbProcedure="false">IF(Loan_Amount*Interest_Rate*Loan_Years*Loan_Start&gt;0,1,0)</definedName>
    <definedName function="false" hidden="false" localSheetId="1" name="ff" vbProcedure="false">MATCH(0.01,'PL (12 M) E'!End_Bal,-1)+1</definedName>
    <definedName function="false" hidden="false" localSheetId="1" name="FFF" vbProcedure="false">'[2]'!$M$13</definedName>
    <definedName function="false" hidden="false" localSheetId="1" name="From" vbProcedure="false">'[2]'!$M$13</definedName>
    <definedName function="false" hidden="false" localSheetId="1" name="Full_Print" vbProcedure="false">'[2]'!$M$13</definedName>
    <definedName function="false" hidden="false" localSheetId="1" name="G" vbProcedure="false">'[2]'!$M$13</definedName>
    <definedName function="false" hidden="false" localSheetId="1" name="GG" vbProcedure="false">'[2]'!$M$13</definedName>
    <definedName function="false" hidden="false" localSheetId="1" name="GGG" vbProcedure="false">'[2]'!$M$13</definedName>
    <definedName function="false" hidden="false" localSheetId="1" name="H" vbProcedure="false">'[2]'!$M$13</definedName>
    <definedName function="false" hidden="false" localSheetId="1" name="Header_Row" vbProcedure="false">ROW('[2]'!$A$1)</definedName>
    <definedName function="false" hidden="false" localSheetId="1" name="HH" vbProcedure="false">'[2]'!$M$13</definedName>
    <definedName function="false" hidden="false" localSheetId="1" name="HHH" vbProcedure="false">'[2]'!$M$13</definedName>
    <definedName function="false" hidden="false" localSheetId="1" name="I" vbProcedure="false">'[2]'!$M$13</definedName>
    <definedName function="false" hidden="false" localSheetId="1" name="II" vbProcedure="false">'[2]'!$M$13</definedName>
    <definedName function="false" hidden="false" localSheetId="1" name="Int" vbProcedure="false">'[2]'!$M$13</definedName>
    <definedName function="false" hidden="false" localSheetId="1" name="Interest_Rate" vbProcedure="false">'[2]'!$M$13</definedName>
    <definedName function="false" hidden="false" localSheetId="1" name="Inv_No_" vbProcedure="false">'[2]'!$AD$30,'[2]'!$A$7425,'[2]'!$M$13</definedName>
    <definedName function="false" hidden="false" localSheetId="1" name="J" vbProcedure="false">'[2]'!$M$13</definedName>
    <definedName function="false" hidden="false" localSheetId="1" name="jik_b" vbProcedure="false">'[2]'!$M$13</definedName>
    <definedName function="false" hidden="false" localSheetId="1" name="JJ" vbProcedure="false">'[2]'!$M$13</definedName>
    <definedName function="false" hidden="false" localSheetId="1" name="K" vbProcedure="false">'[2]'!$M$13</definedName>
    <definedName function="false" hidden="false" localSheetId="1" name="KK" vbProcedure="false">'[2]'!$M$13</definedName>
    <definedName function="false" hidden="false" localSheetId="1" name="KKK" vbProcedure="false">'[2]'!$M$13</definedName>
    <definedName function="false" hidden="false" localSheetId="1" name="L" vbProcedure="false">'[2]'!$M$13</definedName>
    <definedName function="false" hidden="false" localSheetId="1" name="LL" vbProcedure="false">'[2]'!$M$13</definedName>
    <definedName function="false" hidden="false" localSheetId="1" name="lll" vbProcedure="false">'[2]'!$M$13</definedName>
    <definedName function="false" hidden="false" localSheetId="1" name="Loan_Amount" vbProcedure="false">'[2]'!$M$13</definedName>
    <definedName function="false" hidden="false" localSheetId="1" name="Loan_Start" vbProcedure="false">'[2]'!$M$13</definedName>
    <definedName function="false" hidden="false" localSheetId="1" name="Loan_Years" vbProcedure="false">'[2]'!$M$13</definedName>
    <definedName function="false" hidden="false" localSheetId="1" name="mc" vbProcedure="false">'[2]'!$M$13</definedName>
    <definedName function="false" hidden="false" localSheetId="1" name="MM" vbProcedure="false">'[2]'!$M$13</definedName>
    <definedName function="false" hidden="false" localSheetId="1" name="N" vbProcedure="false">'[2]'!$M$13</definedName>
    <definedName function="false" hidden="false" localSheetId="1" name="NN" vbProcedure="false">'[2]'!$M$13</definedName>
    <definedName function="false" hidden="false" localSheetId="1" name="NO" vbProcedure="false">'[2]'!$M$13</definedName>
    <definedName function="false" hidden="false" localSheetId="1" name="Notes" vbProcedure="false">'[2]'!$M$13</definedName>
    <definedName function="false" hidden="false" localSheetId="1" name="Number_of_Payments" vbProcedure="false">MATCH(0.01,'PL (12 M) E'!End_Bal,-1)+1</definedName>
    <definedName function="false" hidden="false" localSheetId="1" name="Num_Pmt_Per_Year" vbProcedure="false">'[2]'!$M$13</definedName>
    <definedName function="false" hidden="false" localSheetId="1" name="O" vbProcedure="false">'[2]'!$M$13</definedName>
    <definedName function="false" hidden="false" localSheetId="1" name="OO" vbProcedure="false">'[2]'!$M$13</definedName>
    <definedName function="false" hidden="false" localSheetId="1" name="p" vbProcedure="false">IF('PL (12 M) E'!Loan_Amount*'PL (12 M) E'!Interest_Rate*'PL (12 M) E'!Loan_Years*'PL (12 M) E'!Loan_Start&gt;0,1,0)</definedName>
    <definedName function="false" hidden="false" localSheetId="1" name="Payment_Date" vbProcedure="false">DATE(YEAR('PL (12 M) E'!Loan_Start),MONTH('PL (12 M) E'!Loan_Start)+#NAME?,DAY('PL (12 M) E'!Loan_Start))</definedName>
    <definedName function="false" hidden="false" localSheetId="1" name="Pay_Date" vbProcedure="false">'[2]'!$M$13</definedName>
    <definedName function="false" hidden="false" localSheetId="1" name="Pay_Num" vbProcedure="false">'[2]'!$M$13</definedName>
    <definedName function="false" hidden="false" localSheetId="1" name="PC" vbProcedure="false">'[2]'!$M$13</definedName>
    <definedName function="false" hidden="false" localSheetId="1" name="PCC" vbProcedure="false">'[2]'!$M$13</definedName>
    <definedName function="false" hidden="false" localSheetId="1" name="PD" vbProcedure="false">'[2]'!$M$13</definedName>
    <definedName function="false" hidden="false" localSheetId="1" name="PDD" vbProcedure="false">'[2]'!$M$13</definedName>
    <definedName function="false" hidden="false" localSheetId="1" name="PeriodsInYear" vbProcedure="false">'[4]TB 49'!$A$257</definedName>
    <definedName function="false" hidden="false" localSheetId="1" name="pit" vbProcedure="false">[5]A!GL49346</definedName>
    <definedName function="false" hidden="false" localSheetId="1" name="pl" vbProcedure="false">'[2]'!$M$13</definedName>
    <definedName function="false" hidden="false" localSheetId="1" name="PLstment" vbProcedure="false">'[2]'!$M$13</definedName>
    <definedName function="false" hidden="false" localSheetId="1" name="PP" vbProcedure="false">'[2]'!$M$13</definedName>
    <definedName function="false" hidden="false" localSheetId="1" name="PPC" vbProcedure="false">'[2]'!$M$13</definedName>
    <definedName function="false" hidden="false" localSheetId="1" name="PPD" vbProcedure="false">'[2]'!$M$13</definedName>
    <definedName function="false" hidden="false" localSheetId="1" name="PPP" vbProcedure="false">'[2]'!$M$13</definedName>
    <definedName function="false" hidden="false" localSheetId="1" name="Princ" vbProcedure="false">'[2]'!$M$13</definedName>
    <definedName function="false" hidden="false" localSheetId="1" name="Print_Area_Reset" vbProcedure="false">OFFSET('PL (12 M) E'!Full_Print,0,0,Last_Row)</definedName>
    <definedName function="false" hidden="false" localSheetId="1" name="q" vbProcedure="false">'[2]'!$M$13</definedName>
    <definedName function="false" hidden="false" localSheetId="1" name="QQ" vbProcedure="false">'[2]'!$M$13</definedName>
    <definedName function="false" hidden="false" localSheetId="1" name="QQQ" vbProcedure="false">'[2]'!$M$13</definedName>
    <definedName function="false" hidden="false" localSheetId="1" name="Rec_CF" vbProcedure="false">IF('PL (12 M) E'!Loan_Amount*'PL (12 M) E'!Interest_Rate*'PL (12 M) E'!Loan_Years*'PL (12 M) E'!Loan_Start&gt;0,1,0)</definedName>
    <definedName function="false" hidden="false" localSheetId="1" name="Report" vbProcedure="false">'[2]'!$M$13</definedName>
    <definedName function="false" hidden="false" localSheetId="1" name="RR" vbProcedure="false">'[2]'!$M$13</definedName>
    <definedName function="false" hidden="false" localSheetId="1" name="Scheduled_Extra_Payments" vbProcedure="false">'[2]'!$M$13</definedName>
    <definedName function="false" hidden="false" localSheetId="1" name="Scheduled_Interest_Rate" vbProcedure="false">'[2]'!$M$13</definedName>
    <definedName function="false" hidden="false" localSheetId="1" name="Scheduled_Monthly_Payment" vbProcedure="false">'[2]'!$M$13</definedName>
    <definedName function="false" hidden="false" localSheetId="1" name="Sched_Pay" vbProcedure="false">'[2]'!$M$13</definedName>
    <definedName function="false" hidden="false" localSheetId="1" name="Search" vbProcedure="false">'[2]'!$M$13</definedName>
    <definedName function="false" hidden="false" localSheetId="1" name="Spec" vbProcedure="false">'[4]TB 49'!$A$10753</definedName>
    <definedName function="false" hidden="false" localSheetId="1" name="SS" vbProcedure="false">'[2]'!$M$13</definedName>
    <definedName function="false" hidden="false" localSheetId="1" name="Start" vbProcedure="false">'[2]'!$M$13</definedName>
    <definedName function="false" hidden="false" localSheetId="1" name="StartCode" vbProcedure="false">'[2]'!$M$13</definedName>
    <definedName function="false" hidden="false" localSheetId="1" name="sw" vbProcedure="false">DATE(YEAR('PL (12 M) E'!Loan_Start),MONTH('PL (12 M) E'!Loan_Start)+#NAME?,DAY('PL (12 M) E'!Loan_Start))</definedName>
    <definedName function="false" hidden="false" localSheetId="1" name="T" vbProcedure="false">'[2]'!$M$13</definedName>
    <definedName function="false" hidden="false" localSheetId="1" name="To" vbProcedure="false">'[2]'!$M$13</definedName>
    <definedName function="false" hidden="false" localSheetId="1" name="TotalFound" vbProcedure="false">'[2]'!$M$13</definedName>
    <definedName function="false" hidden="false" localSheetId="1" name="Total_Interest" vbProcedure="false">'[2]'!$M$13</definedName>
    <definedName function="false" hidden="false" localSheetId="1" name="Total_Pay" vbProcedure="false">'[2]'!$M$13</definedName>
    <definedName function="false" hidden="false" localSheetId="1" name="Total_Payment" vbProcedure="false">#NAME?+#NAME?</definedName>
    <definedName function="false" hidden="false" localSheetId="1" name="tSelect" vbProcedure="false">'[2]'!$M$13</definedName>
    <definedName function="false" hidden="false" localSheetId="1" name="TT" vbProcedure="false">'[2]'!$M$13</definedName>
    <definedName function="false" hidden="false" localSheetId="1" name="U" vbProcedure="false">'[2]'!$M$13</definedName>
    <definedName function="false" hidden="false" localSheetId="1" name="UU" vbProcedure="false">'[2]'!$M$13</definedName>
    <definedName function="false" hidden="false" localSheetId="1" name="Values_Entered" vbProcedure="false">IF('PL (12 M) E'!Loan_Amount*'PL (12 M) E'!Interest_Rate*'PL (12 M) E'!Loan_Years*'PL (12 M) E'!Loan_Start&gt;0,1,0)</definedName>
    <definedName function="false" hidden="false" localSheetId="1" name="VV" vbProcedure="false">'[2]'!$M$13</definedName>
    <definedName function="false" hidden="false" localSheetId="1" name="VVV" vbProcedure="false">'[2]'!$M$13</definedName>
    <definedName function="false" hidden="false" localSheetId="1" name="W" vbProcedure="false">'[2]'!$M$13</definedName>
    <definedName function="false" hidden="false" localSheetId="1" name="XX" vbProcedure="false">IF('PL (12 M) E'!Loan_Amount*'PL (12 M) E'!Interest_Rate*'PL (12 M) E'!Loan_Years*'PL (12 M) E'!Loan_Start&gt;0,1,0)</definedName>
    <definedName function="false" hidden="false" localSheetId="1" name="z" vbProcedure="false">IF('PL (12 M) E'!Loan_Amount*'PL (12 M) E'!Interest_Rate*'PL (12 M) E'!Loan_Years*'PL (12 M) E'!Loan_Start&gt;0,1,0)</definedName>
    <definedName function="false" hidden="false" localSheetId="1" name="\q" vbProcedure="false">[1]MOULD!CY$25958</definedName>
    <definedName function="false" hidden="false" localSheetId="1" name="กหำไ" vbProcedure="false">#NAME?+#NAME?</definedName>
    <definedName function="false" hidden="false" localSheetId="1" name="งง" vbProcedure="false">MATCH(0.01,'PL (12 M) E'!End_Bal,-1)+1</definedName>
    <definedName function="false" hidden="false" localSheetId="1" name="ยย" vbProcedure="false">OFFSET('PL (12 M) E'!Full_Print,0,0,วว)</definedName>
    <definedName function="false" hidden="false" localSheetId="1" name="รร" vbProcedure="false">#NAME?+#NAME?</definedName>
    <definedName function="false" hidden="false" localSheetId="1" name="ราคา" vbProcedure="false">OFFSET('PL (12 M) E'!Full_Print,0,0,Last_Row)</definedName>
    <definedName function="false" hidden="false" localSheetId="1" name="ส" vbProcedure="false">IF('PL (12 M) E'!Values_Entered,'PL (12 M) E'!Header_Row+'PL (12 M) E'!Number_of_Payments,'PL (12 M) E'!Header_Row)</definedName>
    <definedName function="false" hidden="false" localSheetId="1" name="ไดกสางวหำ" vbProcedure="false">#NAME?+#NAME?</definedName>
    <definedName function="false" hidden="false" localSheetId="1" name="ๆ" vbProcedure="false">'[2]'!$M$13</definedName>
    <definedName function="false" hidden="false" localSheetId="2" name="A" vbProcedure="false">'[3]'!$B$2</definedName>
    <definedName function="false" hidden="false" localSheetId="2" name="AAA" vbProcedure="false">'[3]'!$B$2</definedName>
    <definedName function="false" hidden="false" localSheetId="2" name="Areadata" vbProcedure="false">'[3]'!$B$2</definedName>
    <definedName function="false" hidden="false" localSheetId="2" name="AreaFill" vbProcedure="false">'[3]'!$AN$40,'[3]'!$B$2,'[3]'!$B$2,'[3]'!$B$2</definedName>
    <definedName function="false" hidden="false" localSheetId="2" name="B" vbProcedure="false">'[3]'!$B$2</definedName>
    <definedName function="false" hidden="false" localSheetId="2" name="bb" vbProcedure="false">'[3]'!$B$2</definedName>
    <definedName function="false" hidden="false" localSheetId="2" name="BBB" vbProcedure="false">'[3]'!$B$2</definedName>
    <definedName function="false" hidden="false" localSheetId="2" name="Beg_Bal" vbProcedure="false">'[3]'!$B$2</definedName>
    <definedName function="false" hidden="false" localSheetId="2" name="BSsheet" vbProcedure="false">'[3]'!$B$2</definedName>
    <definedName function="false" hidden="false" localSheetId="2" name="Caje" vbProcedure="false">ROW('[3]'!$A$1)</definedName>
    <definedName function="false" hidden="false" localSheetId="2" name="CC" vbProcedure="false">'[3]'!$B$2</definedName>
    <definedName function="false" hidden="false" localSheetId="2" name="Code" vbProcedure="false">'[3]'!$B$2</definedName>
    <definedName function="false" hidden="false" localSheetId="2" name="Cover" vbProcedure="false">'[3]'!$B$2</definedName>
    <definedName function="false" hidden="false" localSheetId="2" name="D" vbProcedure="false">'[3]'!$B$2</definedName>
    <definedName function="false" hidden="false" localSheetId="2" name="daefrgj" vbProcedure="false">#NAME?+#NAME?</definedName>
    <definedName function="false" hidden="false" localSheetId="2" name="Data" vbProcedure="false">'[3]'!$B$2</definedName>
    <definedName function="false" hidden="false" localSheetId="2" name="DD" vbProcedure="false">'[3]'!$B$2</definedName>
    <definedName function="false" hidden="false" localSheetId="2" name="dec" vbProcedure="false">'[3]'!$B$2</definedName>
    <definedName function="false" hidden="false" localSheetId="2" name="E" vbProcedure="false">'[3]'!$B$2</definedName>
    <definedName function="false" hidden="false" localSheetId="2" name="End" vbProcedure="false">'[3]'!$B$2</definedName>
    <definedName function="false" hidden="false" localSheetId="2" name="End_Bal" vbProcedure="false">'[3]'!$B$2</definedName>
    <definedName function="false" hidden="false" localSheetId="2" name="Excel_BuiltIn_Database" vbProcedure="false">'[3]'!$B$2</definedName>
    <definedName function="false" hidden="false" localSheetId="2" name="Extra_Pay" vbProcedure="false">'[3]'!$B$2</definedName>
    <definedName function="false" hidden="false" localSheetId="2" name="F" vbProcedure="false">'[3]'!$D$4</definedName>
    <definedName function="false" hidden="false" localSheetId="2" name="FF" vbProcedure="false">'[3]'!$DT$5244</definedName>
    <definedName function="false" hidden="false" localSheetId="2" name="FFF" vbProcedure="false">'[3]'!$B$2</definedName>
    <definedName function="false" hidden="false" localSheetId="2" name="From" vbProcedure="false">'[3]'!$B$2</definedName>
    <definedName function="false" hidden="false" localSheetId="2" name="Full_Print" vbProcedure="false">'[3]'!$B$2</definedName>
    <definedName function="false" hidden="false" localSheetId="2" name="G" vbProcedure="false">'[3]'!$B$2</definedName>
    <definedName function="false" hidden="false" localSheetId="2" name="GG" vbProcedure="false">'[3]'!$B$2</definedName>
    <definedName function="false" hidden="false" localSheetId="2" name="GGG" vbProcedure="false">'[3]'!$B$2</definedName>
    <definedName function="false" hidden="false" localSheetId="2" name="H" vbProcedure="false">'[3]'!$B$2</definedName>
    <definedName function="false" hidden="false" localSheetId="2" name="Header_Row" vbProcedure="false">ROW('[3]'!$A$1)</definedName>
    <definedName function="false" hidden="false" localSheetId="2" name="HH" vbProcedure="false">'[3]'!$B$2</definedName>
    <definedName function="false" hidden="false" localSheetId="2" name="HHH" vbProcedure="false">'[3]'!$B$2</definedName>
    <definedName function="false" hidden="false" localSheetId="2" name="I" vbProcedure="false">'[3]'!$B$2</definedName>
    <definedName function="false" hidden="false" localSheetId="2" name="II" vbProcedure="false">'[3]'!$B$2</definedName>
    <definedName function="false" hidden="false" localSheetId="2" name="Int" vbProcedure="false">'[3]'!$B$2</definedName>
    <definedName function="false" hidden="false" localSheetId="2" name="Interest_Rate" vbProcedure="false">'[3]'!$B$2</definedName>
    <definedName function="false" hidden="false" localSheetId="2" name="Inv_No_" vbProcedure="false">'[3]'!$AD$30,'[3]'!$B$2,'[3]'!$B$2</definedName>
    <definedName function="false" hidden="false" localSheetId="2" name="J" vbProcedure="false">'[3]'!$B$2</definedName>
    <definedName function="false" hidden="false" localSheetId="2" name="jik_b" vbProcedure="false">'[3]'!$B$2</definedName>
    <definedName function="false" hidden="false" localSheetId="2" name="JJ" vbProcedure="false">'[3]'!$B$2</definedName>
    <definedName function="false" hidden="false" localSheetId="2" name="K" vbProcedure="false">'[3]'!$B$2</definedName>
    <definedName function="false" hidden="false" localSheetId="2" name="KK" vbProcedure="false">'[3]'!$B$2</definedName>
    <definedName function="false" hidden="false" localSheetId="2" name="KKK" vbProcedure="false">'[3]'!$B$2</definedName>
    <definedName function="false" hidden="false" localSheetId="2" name="L" vbProcedure="false">'[3]'!$B$2</definedName>
    <definedName function="false" hidden="false" localSheetId="2" name="LL" vbProcedure="false">'[3]'!$B$2</definedName>
    <definedName function="false" hidden="false" localSheetId="2" name="lll" vbProcedure="false">'[3]'!$B$2</definedName>
    <definedName function="false" hidden="false" localSheetId="2" name="Loan_Amount" vbProcedure="false">'[3]'!$B$2</definedName>
    <definedName function="false" hidden="false" localSheetId="2" name="Loan_Start" vbProcedure="false">'[3]'!$B$2</definedName>
    <definedName function="false" hidden="false" localSheetId="2" name="Loan_Years" vbProcedure="false">'[3]'!$B$2</definedName>
    <definedName function="false" hidden="false" localSheetId="2" name="mc" vbProcedure="false">'[3]'!$B$2</definedName>
    <definedName function="false" hidden="false" localSheetId="2" name="MM" vbProcedure="false">'[3]'!$B$2</definedName>
    <definedName function="false" hidden="false" localSheetId="2" name="N" vbProcedure="false">'[3]'!$B$2</definedName>
    <definedName function="false" hidden="false" localSheetId="2" name="NN" vbProcedure="false">'[3]'!$B$2</definedName>
    <definedName function="false" hidden="false" localSheetId="2" name="NO" vbProcedure="false">'[3]'!$B$2</definedName>
    <definedName function="false" hidden="false" localSheetId="2" name="Notes" vbProcedure="false">'[3]'!$B$2</definedName>
    <definedName function="false" hidden="false" localSheetId="2" name="Number_of_Payments" vbProcedure="false">MATCH(0.01,'CHANGE(FS) (conso) E'!End_Bal,-1)+1</definedName>
    <definedName function="false" hidden="false" localSheetId="2" name="Num_Pmt_Per_Year" vbProcedure="false">'[3]'!$B$2</definedName>
    <definedName function="false" hidden="false" localSheetId="2" name="O" vbProcedure="false">'[3]'!$B$2</definedName>
    <definedName function="false" hidden="false" localSheetId="2" name="OO" vbProcedure="false">'[3]'!$B$2</definedName>
    <definedName function="false" hidden="false" localSheetId="2" name="P" vbProcedure="false">'[3]'!$D$4</definedName>
    <definedName function="false" hidden="false" localSheetId="2" name="Payment_Date" vbProcedure="false">DATE(YEAR('CHANGE(FS) (conso) E'!Loan_Start),MONTH('CHANGE(FS) (conso) E'!Loan_Start)+#NAME?,DAY('CHANGE(FS) (conso) E'!Loan_Start))</definedName>
    <definedName function="false" hidden="false" localSheetId="2" name="Pay_Date" vbProcedure="false">'[3]'!$B$2</definedName>
    <definedName function="false" hidden="false" localSheetId="2" name="Pay_Num" vbProcedure="false">'[3]'!$B$2</definedName>
    <definedName function="false" hidden="false" localSheetId="2" name="PC" vbProcedure="false">'[3]'!$B$2</definedName>
    <definedName function="false" hidden="false" localSheetId="2" name="PCC" vbProcedure="false">'[3]'!$B$2</definedName>
    <definedName function="false" hidden="false" localSheetId="2" name="PD" vbProcedure="false">'[3]'!$B$2</definedName>
    <definedName function="false" hidden="false" localSheetId="2" name="PDD" vbProcedure="false">'[3]'!$B$2</definedName>
    <definedName function="false" hidden="false" localSheetId="2" name="PeriodsInYear" vbProcedure="false">'[4]TB 49'!$B$2</definedName>
    <definedName function="false" hidden="false" localSheetId="2" name="pit" vbProcedure="false">[5]A!B49154</definedName>
    <definedName function="false" hidden="false" localSheetId="2" name="pl" vbProcedure="false">'[3]'!$B$2</definedName>
    <definedName function="false" hidden="false" localSheetId="2" name="PLstment" vbProcedure="false">'[3]'!$B$2</definedName>
    <definedName function="false" hidden="false" localSheetId="2" name="PP" vbProcedure="false">'[3]'!$B$2</definedName>
    <definedName function="false" hidden="false" localSheetId="2" name="PPC" vbProcedure="false">'[3]'!$B$2</definedName>
    <definedName function="false" hidden="false" localSheetId="2" name="PPD" vbProcedure="false">'[3]'!$B$2</definedName>
    <definedName function="false" hidden="false" localSheetId="2" name="PPP" vbProcedure="false">'[3]'!$B$2</definedName>
    <definedName function="false" hidden="false" localSheetId="2" name="Princ" vbProcedure="false">'[3]'!$B$2</definedName>
    <definedName function="false" hidden="false" localSheetId="2" name="Print_Area_Reset" vbProcedure="false">OFFSET('CHANGE(FS) (conso) E'!Full_Print,0,0,Last_Row)</definedName>
    <definedName function="false" hidden="false" localSheetId="2" name="Q" vbProcedure="false">'[3]'!$B$2</definedName>
    <definedName function="false" hidden="false" localSheetId="2" name="QQ" vbProcedure="false">'[3]'!$B$2</definedName>
    <definedName function="false" hidden="false" localSheetId="2" name="QQQ" vbProcedure="false">'[3]'!$B$2</definedName>
    <definedName function="false" hidden="false" localSheetId="2" name="Rec_CF" vbProcedure="false">IF(Loan_Amount*Interest_Rate*Loan_Years*Loan_Start&gt;0,1,0)</definedName>
    <definedName function="false" hidden="false" localSheetId="2" name="Report" vbProcedure="false">'[3]'!$B$2</definedName>
    <definedName function="false" hidden="false" localSheetId="2" name="RR" vbProcedure="false">'[3]'!$B$2</definedName>
    <definedName function="false" hidden="false" localSheetId="2" name="Scheduled_Extra_Payments" vbProcedure="false">'[3]'!$B$2</definedName>
    <definedName function="false" hidden="false" localSheetId="2" name="Scheduled_Interest_Rate" vbProcedure="false">'[3]'!$B$2</definedName>
    <definedName function="false" hidden="false" localSheetId="2" name="Scheduled_Monthly_Payment" vbProcedure="false">'[3]'!$B$2</definedName>
    <definedName function="false" hidden="false" localSheetId="2" name="Sched_Pay" vbProcedure="false">'[3]'!$B$2</definedName>
    <definedName function="false" hidden="false" localSheetId="2" name="Search" vbProcedure="false">'[3]'!$B$2</definedName>
    <definedName function="false" hidden="false" localSheetId="2" name="Spec" vbProcedure="false">'[4]TB 49'!$B$2</definedName>
    <definedName function="false" hidden="false" localSheetId="2" name="SS" vbProcedure="false">'[3]'!$B$2</definedName>
    <definedName function="false" hidden="false" localSheetId="2" name="Start" vbProcedure="false">'[3]'!$B$2</definedName>
    <definedName function="false" hidden="false" localSheetId="2" name="StartCode" vbProcedure="false">'[3]'!$B$2</definedName>
    <definedName function="false" hidden="false" localSheetId="2" name="sw" vbProcedure="false">DATE(YEAR('CHANGE(FS) (conso) E'!Loan_Start),MONTH('CHANGE(FS) (conso) E'!Loan_Start)+#NAME?,DAY('CHANGE(FS) (conso) E'!Loan_Start))</definedName>
    <definedName function="false" hidden="false" localSheetId="2" name="T" vbProcedure="false">'[3]'!$B$2</definedName>
    <definedName function="false" hidden="false" localSheetId="2" name="To" vbProcedure="false">'[3]'!$B$2</definedName>
    <definedName function="false" hidden="false" localSheetId="2" name="TotalFound" vbProcedure="false">'[3]'!$B$2</definedName>
    <definedName function="false" hidden="false" localSheetId="2" name="Total_Interest" vbProcedure="false">'[3]'!$B$2</definedName>
    <definedName function="false" hidden="false" localSheetId="2" name="Total_Pay" vbProcedure="false">'[3]'!$B$2</definedName>
    <definedName function="false" hidden="false" localSheetId="2" name="Total_Payment" vbProcedure="false">#NAME?+#NAME?</definedName>
    <definedName function="false" hidden="false" localSheetId="2" name="tSelect" vbProcedure="false">'[3]'!$B$2</definedName>
    <definedName function="false" hidden="false" localSheetId="2" name="TT" vbProcedure="false">'[3]'!$B$2</definedName>
    <definedName function="false" hidden="false" localSheetId="2" name="U" vbProcedure="false">'[3]'!$B$2</definedName>
    <definedName function="false" hidden="false" localSheetId="2" name="UU" vbProcedure="false">'[3]'!$B$2</definedName>
    <definedName function="false" hidden="false" localSheetId="2" name="Values_Entered" vbProcedure="false">IF('CHANGE(FS) (conso) E'!Loan_Amount*'CHANGE(FS) (conso) E'!Interest_Rate*'CHANGE(FS) (conso) E'!Loan_Years*'CHANGE(FS) (conso) E'!Loan_Start&gt;0,1,0)</definedName>
    <definedName function="false" hidden="false" localSheetId="2" name="VV" vbProcedure="false">'[3]'!$B$2</definedName>
    <definedName function="false" hidden="false" localSheetId="2" name="VVV" vbProcedure="false">'[3]'!$B$2</definedName>
    <definedName function="false" hidden="false" localSheetId="2" name="W" vbProcedure="false">'[3]'!$B$2</definedName>
    <definedName function="false" hidden="false" localSheetId="2" name="XX" vbProcedure="false">IF(Loan_Amount*Interest_Rate*Loan_Years*Loan_Start&gt;0,1,0)</definedName>
    <definedName function="false" hidden="false" localSheetId="2" name="z" vbProcedure="false">IF(Loan_Amount*Interest_Rate*Loan_Years*Loan_Start&gt;0,1,0)</definedName>
    <definedName function="false" hidden="false" localSheetId="2" name="\q" vbProcedure="false">[1]MOULD!$A$1</definedName>
    <definedName function="false" hidden="false" localSheetId="2" name="กหำไ" vbProcedure="false">#NAME?+#NAME?</definedName>
    <definedName function="false" hidden="false" localSheetId="2" name="กำไ" vbProcedure="false">IF('CHANGE(FS) (conso) E'!Values_Entered,'CHANGE(FS) (conso) E'!Header_Row+งง,'CHANGE(FS) (conso) E'!Header_Row)</definedName>
    <definedName function="false" hidden="false" localSheetId="2" name="งง" vbProcedure="false">MATCH(0.01,'CHANGE(FS) (conso) E'!End_Bal,-1)+1</definedName>
    <definedName function="false" hidden="false" localSheetId="2" name="ยย" vbProcedure="false">OFFSET('CHANGE(FS) (conso) E'!Full_Print,0,0,วว)</definedName>
    <definedName function="false" hidden="false" localSheetId="2" name="รร" vbProcedure="false">#NAME?+#NAME?</definedName>
    <definedName function="false" hidden="false" localSheetId="2" name="ราคา" vbProcedure="false">OFFSET('CHANGE(FS) (conso) E'!Full_Print,0,0,Last_Row)</definedName>
    <definedName function="false" hidden="false" localSheetId="2" name="วว" vbProcedure="false">IF('CHANGE(FS) (conso) E'!Values_Entered,'CHANGE(FS) (conso) E'!Header_Row+'CHANGE(FS) (conso) E'!งง,'CHANGE(FS) (conso) E'!Header_Row)</definedName>
    <definedName function="false" hidden="false" localSheetId="2" name="ส" vbProcedure="false">IF(Values_Entered,Header_Row+Number_of_Payments,Header_Row)</definedName>
    <definedName function="false" hidden="false" localSheetId="2" name="ไดกสางวหำ" vbProcedure="false">#NAME?+#NAME?</definedName>
    <definedName function="false" hidden="false" localSheetId="2" name="ๆ" vbProcedure="false">'[3]'!$B$2</definedName>
    <definedName function="false" hidden="false" localSheetId="3" name="A" vbProcedure="false">'[3]'!$B$2</definedName>
    <definedName function="false" hidden="false" localSheetId="3" name="AAA" vbProcedure="false">'[3]'!$B$2</definedName>
    <definedName function="false" hidden="false" localSheetId="3" name="Areadata" vbProcedure="false">'[3]'!$B$2</definedName>
    <definedName function="false" hidden="false" localSheetId="3" name="AreaFill" vbProcedure="false">'[3]'!$AN$40,'[3]'!$A$257,'[3]'!$B$2,'[3]'!$B$2</definedName>
    <definedName function="false" hidden="false" localSheetId="3" name="B" vbProcedure="false">'[3]'!$B$2</definedName>
    <definedName function="false" hidden="false" localSheetId="3" name="bb" vbProcedure="false">'[3]'!$B$2</definedName>
    <definedName function="false" hidden="false" localSheetId="3" name="BBB" vbProcedure="false">'[3]'!$B$2</definedName>
    <definedName function="false" hidden="false" localSheetId="3" name="Beg_Bal" vbProcedure="false">'[3]'!$B$2</definedName>
    <definedName function="false" hidden="false" localSheetId="3" name="BSsheet" vbProcedure="false">'[3]'!$B$2</definedName>
    <definedName function="false" hidden="false" localSheetId="3" name="Caje" vbProcedure="false">ROW('[3]'!$A$1)</definedName>
    <definedName function="false" hidden="false" localSheetId="3" name="CC" vbProcedure="false">'[3]'!$B$2</definedName>
    <definedName function="false" hidden="false" localSheetId="3" name="Code" vbProcedure="false">'[3]'!$B$2</definedName>
    <definedName function="false" hidden="false" localSheetId="3" name="Cover" vbProcedure="false">'[3]'!$B$2</definedName>
    <definedName function="false" hidden="false" localSheetId="3" name="D" vbProcedure="false">'[3]'!$B$2</definedName>
    <definedName function="false" hidden="false" localSheetId="3" name="daefrgj" vbProcedure="false">#NAME?+#NAME?</definedName>
    <definedName function="false" hidden="false" localSheetId="3" name="Data" vbProcedure="false">'[3]'!$B$2</definedName>
    <definedName function="false" hidden="false" localSheetId="3" name="DD" vbProcedure="false">'[3]'!$B$2</definedName>
    <definedName function="false" hidden="false" localSheetId="3" name="dec" vbProcedure="false">'[3]'!$B$2</definedName>
    <definedName function="false" hidden="false" localSheetId="3" name="E" vbProcedure="false">'[3]'!$B$2</definedName>
    <definedName function="false" hidden="false" localSheetId="3" name="End" vbProcedure="false">'[3]'!$B$2</definedName>
    <definedName function="false" hidden="false" localSheetId="3" name="End_Bal" vbProcedure="false">'[3]'!$B$2</definedName>
    <definedName function="false" hidden="false" localSheetId="3" name="Excel_BuiltIn_Database" vbProcedure="false">'[3]'!$B$2</definedName>
    <definedName function="false" hidden="false" localSheetId="3" name="Extra_Pay" vbProcedure="false">'[3]'!$B$2</definedName>
    <definedName function="false" hidden="false" localSheetId="3" name="f" vbProcedure="false">IF(Loan_Amount*Interest_Rate*Loan_Years*Loan_Start&gt;0,1,0)</definedName>
    <definedName function="false" hidden="false" localSheetId="3" name="ff" vbProcedure="false">MATCH(0.01,'CHANGE(FS) E'!End_Bal,-1)+1</definedName>
    <definedName function="false" hidden="false" localSheetId="3" name="FFF" vbProcedure="false">'[3]'!$B$2</definedName>
    <definedName function="false" hidden="false" localSheetId="3" name="From" vbProcedure="false">'[3]'!$B$2</definedName>
    <definedName function="false" hidden="false" localSheetId="3" name="Full_Print" vbProcedure="false">'[3]'!$B$2</definedName>
    <definedName function="false" hidden="false" localSheetId="3" name="G" vbProcedure="false">'[3]'!$B$2</definedName>
    <definedName function="false" hidden="false" localSheetId="3" name="GG" vbProcedure="false">'[3]'!$B$2</definedName>
    <definedName function="false" hidden="false" localSheetId="3" name="GGG" vbProcedure="false">'[3]'!$B$2</definedName>
    <definedName function="false" hidden="false" localSheetId="3" name="H" vbProcedure="false">'[3]'!$B$2</definedName>
    <definedName function="false" hidden="false" localSheetId="3" name="Header_Row" vbProcedure="false">ROW('[3]'!$A$1)</definedName>
    <definedName function="false" hidden="false" localSheetId="3" name="HH" vbProcedure="false">'[3]'!$B$2</definedName>
    <definedName function="false" hidden="false" localSheetId="3" name="HHH" vbProcedure="false">'[3]'!$B$2</definedName>
    <definedName function="false" hidden="false" localSheetId="3" name="I" vbProcedure="false">'[3]'!$B$2</definedName>
    <definedName function="false" hidden="false" localSheetId="3" name="II" vbProcedure="false">'[3]'!$B$2</definedName>
    <definedName function="false" hidden="false" localSheetId="3" name="Int" vbProcedure="false">'[3]'!$B$2</definedName>
    <definedName function="false" hidden="false" localSheetId="3" name="Interest_Rate" vbProcedure="false">'[3]'!$B$2</definedName>
    <definedName function="false" hidden="false" localSheetId="3" name="Inv_No_" vbProcedure="false">'[3]'!$AD$30,'[3]'!$A$257,'[3]'!$B$2</definedName>
    <definedName function="false" hidden="false" localSheetId="3" name="J" vbProcedure="false">'[3]'!$B$2</definedName>
    <definedName function="false" hidden="false" localSheetId="3" name="jik_b" vbProcedure="false">'[3]'!$B$2</definedName>
    <definedName function="false" hidden="false" localSheetId="3" name="JJ" vbProcedure="false">'[3]'!$B$2</definedName>
    <definedName function="false" hidden="false" localSheetId="3" name="K" vbProcedure="false">'[3]'!$B$2</definedName>
    <definedName function="false" hidden="false" localSheetId="3" name="KK" vbProcedure="false">'[3]'!$B$2</definedName>
    <definedName function="false" hidden="false" localSheetId="3" name="KKK" vbProcedure="false">'[3]'!$B$2</definedName>
    <definedName function="false" hidden="false" localSheetId="3" name="L" vbProcedure="false">'[3]'!$B$2</definedName>
    <definedName function="false" hidden="false" localSheetId="3" name="LL" vbProcedure="false">'[3]'!$B$2</definedName>
    <definedName function="false" hidden="false" localSheetId="3" name="lll" vbProcedure="false">'[3]'!$B$2</definedName>
    <definedName function="false" hidden="false" localSheetId="3" name="Loan_Amount" vbProcedure="false">'[3]'!$B$2</definedName>
    <definedName function="false" hidden="false" localSheetId="3" name="Loan_Start" vbProcedure="false">'[3]'!$B$2</definedName>
    <definedName function="false" hidden="false" localSheetId="3" name="Loan_Years" vbProcedure="false">'[3]'!$B$2</definedName>
    <definedName function="false" hidden="false" localSheetId="3" name="mc" vbProcedure="false">'[3]'!$B$2</definedName>
    <definedName function="false" hidden="false" localSheetId="3" name="MM" vbProcedure="false">'[3]'!$B$2</definedName>
    <definedName function="false" hidden="false" localSheetId="3" name="N" vbProcedure="false">'[3]'!$B$2</definedName>
    <definedName function="false" hidden="false" localSheetId="3" name="NN" vbProcedure="false">'[3]'!$B$2</definedName>
    <definedName function="false" hidden="false" localSheetId="3" name="NO" vbProcedure="false">'[3]'!$B$2</definedName>
    <definedName function="false" hidden="false" localSheetId="3" name="Notes" vbProcedure="false">'[3]'!$B$2</definedName>
    <definedName function="false" hidden="false" localSheetId="3" name="Number_of_Payments" vbProcedure="false">MATCH(0.01,'CHANGE(FS) E'!End_Bal,-1)+1</definedName>
    <definedName function="false" hidden="false" localSheetId="3" name="Num_Pmt_Per_Year" vbProcedure="false">'[3]'!$B$2</definedName>
    <definedName function="false" hidden="false" localSheetId="3" name="O" vbProcedure="false">'[3]'!$B$2</definedName>
    <definedName function="false" hidden="false" localSheetId="3" name="OO" vbProcedure="false">'[3]'!$B$2</definedName>
    <definedName function="false" hidden="false" localSheetId="3" name="p" vbProcedure="false">IF('CHANGE(FS) E'!Loan_Amount*'CHANGE(FS) E'!Interest_Rate*'CHANGE(FS) E'!Loan_Years*'CHANGE(FS) E'!Loan_Start&gt;0,1,0)</definedName>
    <definedName function="false" hidden="false" localSheetId="3" name="Payment_Date" vbProcedure="false">DATE(YEAR('CHANGE(FS) E'!Loan_Start),MONTH('CHANGE(FS) E'!Loan_Start)+#NAME?,DAY('CHANGE(FS) E'!Loan_Start))</definedName>
    <definedName function="false" hidden="false" localSheetId="3" name="Pay_Date" vbProcedure="false">'[3]'!$B$2</definedName>
    <definedName function="false" hidden="false" localSheetId="3" name="Pay_Num" vbProcedure="false">'[3]'!$B$2</definedName>
    <definedName function="false" hidden="false" localSheetId="3" name="PC" vbProcedure="false">'[3]'!$B$2</definedName>
    <definedName function="false" hidden="false" localSheetId="3" name="PCC" vbProcedure="false">'[3]'!$B$2</definedName>
    <definedName function="false" hidden="false" localSheetId="3" name="PD" vbProcedure="false">'[3]'!$B$2</definedName>
    <definedName function="false" hidden="false" localSheetId="3" name="PDD" vbProcedure="false">'[3]'!$B$2</definedName>
    <definedName function="false" hidden="false" localSheetId="3" name="pl" vbProcedure="false">'[3]'!$B$2</definedName>
    <definedName function="false" hidden="false" localSheetId="3" name="PLstment" vbProcedure="false">'[3]'!$B$2</definedName>
    <definedName function="false" hidden="false" localSheetId="3" name="PP" vbProcedure="false">'[3]'!$B$2</definedName>
    <definedName function="false" hidden="false" localSheetId="3" name="PPC" vbProcedure="false">'[3]'!$B$2</definedName>
    <definedName function="false" hidden="false" localSheetId="3" name="PPD" vbProcedure="false">'[3]'!$B$2</definedName>
    <definedName function="false" hidden="false" localSheetId="3" name="PPP" vbProcedure="false">'[3]'!$B$2</definedName>
    <definedName function="false" hidden="false" localSheetId="3" name="Princ" vbProcedure="false">'[3]'!$B$2</definedName>
    <definedName function="false" hidden="false" localSheetId="3" name="Print_Area_Reset" vbProcedure="false">OFFSET('CHANGE(FS) E'!Full_Print,0,0,Last_Row)</definedName>
    <definedName function="false" hidden="false" localSheetId="3" name="q" vbProcedure="false">'[3]'!$B$2</definedName>
    <definedName function="false" hidden="false" localSheetId="3" name="QQ" vbProcedure="false">'[3]'!$B$2</definedName>
    <definedName function="false" hidden="false" localSheetId="3" name="QQQ" vbProcedure="false">'[3]'!$B$2</definedName>
    <definedName function="false" hidden="false" localSheetId="3" name="Rec_CF" vbProcedure="false">IF('CHANGE(FS) E'!Loan_Amount*'CHANGE(FS) E'!Interest_Rate*'CHANGE(FS) E'!Loan_Years*'CHANGE(FS) E'!Loan_Start&gt;0,1,0)</definedName>
    <definedName function="false" hidden="false" localSheetId="3" name="Report" vbProcedure="false">'[3]'!$B$2</definedName>
    <definedName function="false" hidden="false" localSheetId="3" name="RR" vbProcedure="false">'[3]'!$B$2</definedName>
    <definedName function="false" hidden="false" localSheetId="3" name="Scheduled_Extra_Payments" vbProcedure="false">'[3]'!$B$2</definedName>
    <definedName function="false" hidden="false" localSheetId="3" name="Scheduled_Interest_Rate" vbProcedure="false">'[3]'!$B$2</definedName>
    <definedName function="false" hidden="false" localSheetId="3" name="Scheduled_Monthly_Payment" vbProcedure="false">'[3]'!$B$2</definedName>
    <definedName function="false" hidden="false" localSheetId="3" name="Sched_Pay" vbProcedure="false">'[3]'!$B$2</definedName>
    <definedName function="false" hidden="false" localSheetId="3" name="Search" vbProcedure="false">'[3]'!$B$2</definedName>
    <definedName function="false" hidden="false" localSheetId="3" name="SS" vbProcedure="false">'[3]'!$B$2</definedName>
    <definedName function="false" hidden="false" localSheetId="3" name="Start" vbProcedure="false">'[3]'!$B$2</definedName>
    <definedName function="false" hidden="false" localSheetId="3" name="StartCode" vbProcedure="false">'[3]'!$B$2</definedName>
    <definedName function="false" hidden="false" localSheetId="3" name="sw" vbProcedure="false">DATE(YEAR('CHANGE(FS) E'!Loan_Start),MONTH('CHANGE(FS) E'!Loan_Start)+#NAME?,DAY('CHANGE(FS) E'!Loan_Start))</definedName>
    <definedName function="false" hidden="false" localSheetId="3" name="T" vbProcedure="false">'[3]'!$B$2</definedName>
    <definedName function="false" hidden="false" localSheetId="3" name="To" vbProcedure="false">'[3]'!$B$2</definedName>
    <definedName function="false" hidden="false" localSheetId="3" name="TotalFound" vbProcedure="false">'[3]'!$B$2</definedName>
    <definedName function="false" hidden="false" localSheetId="3" name="Total_Interest" vbProcedure="false">'[3]'!$B$2</definedName>
    <definedName function="false" hidden="false" localSheetId="3" name="Total_Pay" vbProcedure="false">'[3]'!$B$2</definedName>
    <definedName function="false" hidden="false" localSheetId="3" name="Total_Payment" vbProcedure="false">#NAME?+#NAME?</definedName>
    <definedName function="false" hidden="false" localSheetId="3" name="tSelect" vbProcedure="false">'[3]'!$B$2</definedName>
    <definedName function="false" hidden="false" localSheetId="3" name="TT" vbProcedure="false">'[3]'!$B$2</definedName>
    <definedName function="false" hidden="false" localSheetId="3" name="U" vbProcedure="false">'[3]'!$B$2</definedName>
    <definedName function="false" hidden="false" localSheetId="3" name="UU" vbProcedure="false">'[3]'!$B$2</definedName>
    <definedName function="false" hidden="false" localSheetId="3" name="Values_Entered" vbProcedure="false">IF('CHANGE(FS) E'!Loan_Amount*'CHANGE(FS) E'!Interest_Rate*'CHANGE(FS) E'!Loan_Years*'CHANGE(FS) E'!Loan_Start&gt;0,1,0)</definedName>
    <definedName function="false" hidden="false" localSheetId="3" name="VV" vbProcedure="false">'[3]'!$B$2</definedName>
    <definedName function="false" hidden="false" localSheetId="3" name="VVV" vbProcedure="false">'[3]'!$B$2</definedName>
    <definedName function="false" hidden="false" localSheetId="3" name="W" vbProcedure="false">'[3]'!$B$2</definedName>
    <definedName function="false" hidden="false" localSheetId="3" name="XX" vbProcedure="false">IF('CHANGE(FS) E'!Loan_Amount*'CHANGE(FS) E'!Interest_Rate*'CHANGE(FS) E'!Loan_Years*'CHANGE(FS) E'!Loan_Start&gt;0,1,0)</definedName>
    <definedName function="false" hidden="false" localSheetId="3" name="z" vbProcedure="false">IF('CHANGE(FS) E'!Loan_Amount*'CHANGE(FS) E'!Interest_Rate*'CHANGE(FS) E'!Loan_Years*'CHANGE(FS) E'!Loan_Start&gt;0,1,0)</definedName>
    <definedName function="false" hidden="false" localSheetId="3" name="\q" vbProcedure="false">[1]MOULD!$A$1</definedName>
    <definedName function="false" hidden="false" localSheetId="3" name="กหำไ" vbProcedure="false">#NAME?+#NAME?</definedName>
    <definedName function="false" hidden="false" localSheetId="3" name="งง" vbProcedure="false">MATCH(0.01,'CHANGE(FS) E'!End_Bal,-1)+1</definedName>
    <definedName function="false" hidden="false" localSheetId="3" name="ยย" vbProcedure="false">OFFSET('CHANGE(FS) E'!Full_Print,0,0,วว)</definedName>
    <definedName function="false" hidden="false" localSheetId="3" name="รร" vbProcedure="false">#NAME?+#NAME?</definedName>
    <definedName function="false" hidden="false" localSheetId="3" name="ราคา" vbProcedure="false">OFFSET('CHANGE(FS) E'!Full_Print,0,0,Last_Row)</definedName>
    <definedName function="false" hidden="false" localSheetId="3" name="ส" vbProcedure="false">IF('CHANGE(FS) E'!Values_Entered,'CHANGE(FS) E'!Header_Row+'CHANGE(FS) E'!Number_of_Payments,'CHANGE(FS) E'!Header_Row)</definedName>
    <definedName function="false" hidden="false" localSheetId="3" name="ไดกสางวหำ" vbProcedure="false">#NAME?+#NAME?</definedName>
    <definedName function="false" hidden="false" localSheetId="3" name="ๆ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3">
  <si>
    <t xml:space="preserve">DEMETER CORPORATION PUBLIC COMPANY LIMITED AND SUBSIDIARIES</t>
  </si>
  <si>
    <t xml:space="preserve">STATEMENTS OF FINANCIAL POSITION</t>
  </si>
  <si>
    <t xml:space="preserve">AS AT DECEMBER 31, 2018</t>
  </si>
  <si>
    <t xml:space="preserve">Unit : Baht</t>
  </si>
  <si>
    <t xml:space="preserve">Consolidated</t>
  </si>
  <si>
    <t xml:space="preserve">งบการเงินรวม</t>
  </si>
  <si>
    <t xml:space="preserve">Separate</t>
  </si>
  <si>
    <t xml:space="preserve">Notes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Short-term loans to related parties</t>
  </si>
  <si>
    <t xml:space="preserve">Short-term loans</t>
  </si>
  <si>
    <t xml:space="preserve">Other current financial asset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Deposits pledged as collateral</t>
  </si>
  <si>
    <t xml:space="preserve">Investments in associates</t>
  </si>
  <si>
    <t xml:space="preserve">Investments in subsidiaries</t>
  </si>
  <si>
    <t xml:space="preserve">Other long-term investments</t>
  </si>
  <si>
    <t xml:space="preserve">Trade and other non-current receivables</t>
  </si>
  <si>
    <t xml:space="preserve">Property, plants and equipment</t>
  </si>
  <si>
    <t xml:space="preserve">Investment property</t>
  </si>
  <si>
    <t xml:space="preserve">Goodwill</t>
  </si>
  <si>
    <t xml:space="preserve">Intangible asset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TATEMENTS OF FINANCIAL POSITION (CONT.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ong-term liabilities</t>
  </si>
  <si>
    <t xml:space="preserve">Short-term borrowing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590,547,570 common shares of Baht  1.00 each </t>
  </si>
  <si>
    <t xml:space="preserve">Issued and paid-up</t>
  </si>
  <si>
    <t xml:space="preserve">587,407,772 common shares of Baht  1.00 each </t>
  </si>
  <si>
    <t xml:space="preserve">Share premium</t>
  </si>
  <si>
    <t xml:space="preserve">Share discount for convertible debts</t>
  </si>
  <si>
    <t xml:space="preserve">Share discount </t>
  </si>
  <si>
    <t xml:space="preserve">Retained earnings (Deficit)</t>
  </si>
  <si>
    <t xml:space="preserve">Appropriated - statutory reserve</t>
  </si>
  <si>
    <t xml:space="preserve">Unappropriated</t>
  </si>
  <si>
    <t xml:space="preserve">Other components of shareholders' equity</t>
  </si>
  <si>
    <t xml:space="preserve">TOTAL  SHAREHOLDERS' EQUITY</t>
  </si>
  <si>
    <t xml:space="preserve">Non-controlling interests</t>
  </si>
  <si>
    <t xml:space="preserve">TOTAL LIABILITIES AND SHAREHOLDERS' EQUITY</t>
  </si>
  <si>
    <t xml:space="preserve">STATEMENTS OF COMPREHENSIVE INCOME</t>
  </si>
  <si>
    <t xml:space="preserve">FOR THE YEAR ENDED DECEMBER 31, 2018</t>
  </si>
  <si>
    <t xml:space="preserve">Consolidated 
</t>
  </si>
  <si>
    <t xml:space="preserve">Income from programme co-production</t>
  </si>
  <si>
    <t xml:space="preserve">Income from broadcasting rights</t>
  </si>
  <si>
    <t xml:space="preserve">Sales income</t>
  </si>
  <si>
    <t xml:space="preserve">Total revenues</t>
  </si>
  <si>
    <t xml:space="preserve">Cost of programme co-production</t>
  </si>
  <si>
    <t xml:space="preserve">Cost of broadcasting rights</t>
  </si>
  <si>
    <t xml:space="preserve">Total costs</t>
  </si>
  <si>
    <t xml:space="preserve">Gross profit</t>
  </si>
  <si>
    <t xml:space="preserve">Other incomes</t>
  </si>
  <si>
    <t xml:space="preserve">Profit before expenses</t>
  </si>
  <si>
    <t xml:space="preserve">Administrative expenses</t>
  </si>
  <si>
    <t xml:space="preserve">Loss from impairment of intangible asset</t>
  </si>
  <si>
    <t xml:space="preserve">Allowance for impairment of venture capital</t>
  </si>
  <si>
    <t xml:space="preserve">Doubtful accounts</t>
  </si>
  <si>
    <t xml:space="preserve">Loss from impairment of goodwill</t>
  </si>
  <si>
    <t xml:space="preserve">Loss from impairment of general investment</t>
  </si>
  <si>
    <t xml:space="preserve">Loss from impairment of investments in subsidiaries</t>
  </si>
  <si>
    <t xml:space="preserve">Loss from impairment of investments in associates</t>
  </si>
  <si>
    <t xml:space="preserve">Management benefit expenses</t>
  </si>
  <si>
    <t xml:space="preserve">Finance costs</t>
  </si>
  <si>
    <t xml:space="preserve">Share of loss from associates</t>
  </si>
  <si>
    <t xml:space="preserve">Total expenses</t>
  </si>
  <si>
    <t xml:space="preserve">Loss before income tax expense</t>
  </si>
  <si>
    <t xml:space="preserve">Income tax expense</t>
  </si>
  <si>
    <t xml:space="preserve">Net loss for the years</t>
  </si>
  <si>
    <t xml:space="preserve">Other comprehensive income for the years</t>
  </si>
  <si>
    <t xml:space="preserve">Total comprehensive loss for the years</t>
  </si>
  <si>
    <t xml:space="preserve">Profit (loss) attributable to:</t>
  </si>
  <si>
    <t xml:space="preserve">Owners of the Company</t>
  </si>
  <si>
    <t xml:space="preserve">Total Comprehensive income (loss) attributable to:</t>
  </si>
  <si>
    <t xml:space="preserve">Basic loss per share (Baht per share)</t>
  </si>
  <si>
    <t xml:space="preserve">Weighted average number of oridinary share (shares)</t>
  </si>
  <si>
    <t xml:space="preserve">STATEMENTS OF CHANGES IN SHAREHOLDERS' EQUITY</t>
  </si>
  <si>
    <t xml:space="preserve">Issued and paid-up share capital</t>
  </si>
  <si>
    <t xml:space="preserve">Share discount for debt to equity conversion</t>
  </si>
  <si>
    <t xml:space="preserve">Share discount</t>
  </si>
  <si>
    <t xml:space="preserve">Total equity attributable to owner's of the Company</t>
  </si>
  <si>
    <t xml:space="preserve">Appropriated</t>
  </si>
  <si>
    <t xml:space="preserve">Surplus on change in shareholding in subsidiary</t>
  </si>
  <si>
    <t xml:space="preserve">Gains (losses) on remeasurements of defined benefit plans</t>
  </si>
  <si>
    <t xml:space="preserve">Total other components of shareholders’ equity</t>
  </si>
  <si>
    <t xml:space="preserve">Total</t>
  </si>
  <si>
    <t xml:space="preserve">Balance as at January 1, 2017</t>
  </si>
  <si>
    <t xml:space="preserve">Share capital increase</t>
  </si>
  <si>
    <t xml:space="preserve">Comprehensive loss for the year</t>
  </si>
  <si>
    <t xml:space="preserve">Balance as at December 31, 2017</t>
  </si>
  <si>
    <t xml:space="preserve">Change in equity of Investments in subsidiaries, </t>
  </si>
  <si>
    <t xml:space="preserve">from has control  to loss all control</t>
  </si>
  <si>
    <t xml:space="preserve">Transferred to  retained earnings</t>
  </si>
  <si>
    <t xml:space="preserve">Balance as at December 31, 2018</t>
  </si>
  <si>
    <t xml:space="preserve">Share</t>
  </si>
  <si>
    <t xml:space="preserve">Issued and</t>
  </si>
  <si>
    <t xml:space="preserve">discount for </t>
  </si>
  <si>
    <t xml:space="preserve"> paid-up</t>
  </si>
  <si>
    <t xml:space="preserve">Share </t>
  </si>
  <si>
    <t xml:space="preserve">debt to equity</t>
  </si>
  <si>
    <t xml:space="preserve">share capital</t>
  </si>
  <si>
    <t xml:space="preserve">premium</t>
  </si>
  <si>
    <t xml:space="preserve">conversion</t>
  </si>
  <si>
    <t xml:space="preserve">discount</t>
  </si>
  <si>
    <t xml:space="preserve">STATEMENTS OF CASH FLOWS</t>
  </si>
  <si>
    <t xml:space="preserve">Cash flows from operating activities</t>
  </si>
  <si>
    <t xml:space="preserve">Loss before income tax</t>
  </si>
  <si>
    <t xml:space="preserve">Adjustments to reconcile profit (loss) to net cash received(paid)</t>
  </si>
  <si>
    <t xml:space="preserve">Net cash received from (used in) operating activities</t>
  </si>
  <si>
    <t xml:space="preserve">Interest expenses</t>
  </si>
  <si>
    <t xml:space="preserve">Interest income</t>
  </si>
  <si>
    <t xml:space="preserve">Trade and other current receivable (increase) decrease </t>
  </si>
  <si>
    <t xml:space="preserve">Inventories increase</t>
  </si>
  <si>
    <t xml:space="preserve">Other current assets increase</t>
  </si>
  <si>
    <t xml:space="preserve">Other non-current assets (increase) decrease </t>
  </si>
  <si>
    <t xml:space="preserve">Trade and other current payable decrease</t>
  </si>
  <si>
    <t xml:space="preserve">Other current liabilities increase</t>
  </si>
  <si>
    <t xml:space="preserve">Depreciation</t>
  </si>
  <si>
    <t xml:space="preserve">Amortization of intangible asset</t>
  </si>
  <si>
    <t xml:space="preserve">Amortization of non-refundable deposits</t>
  </si>
  <si>
    <t xml:space="preserve">Gain on revaluation of fair value</t>
  </si>
  <si>
    <t xml:space="preserve">Unrealized exchange loss</t>
  </si>
  <si>
    <t xml:space="preserve">Allowance for doubtful account increase (reversal)</t>
  </si>
  <si>
    <t xml:space="preserve">Allowance for short-term loans increase</t>
  </si>
  <si>
    <t xml:space="preserve">Allowance for non-refundable deposit</t>
  </si>
  <si>
    <t xml:space="preserve">Amortization of income tax</t>
  </si>
  <si>
    <t xml:space="preserve">Employee benefit expenses</t>
  </si>
  <si>
    <t xml:space="preserve">(Profit) loss for write off and sale of fixed assets</t>
  </si>
  <si>
    <t xml:space="preserve">Loss from impairment of investment in subsidiaries</t>
  </si>
  <si>
    <t xml:space="preserve">Allowance for impairment of joint venture</t>
  </si>
  <si>
    <t xml:space="preserve">Allowance for impairment of intangible assets</t>
  </si>
  <si>
    <t xml:space="preserve">Profits from non-controlling interests</t>
  </si>
  <si>
    <t xml:space="preserve">Loss from impairment of investment in associates</t>
  </si>
  <si>
    <t xml:space="preserve">Adjustments from reconciliation</t>
  </si>
  <si>
    <t xml:space="preserve">Cash paid for interest</t>
  </si>
  <si>
    <t xml:space="preserve">Cash paid for employee benefits</t>
  </si>
  <si>
    <t xml:space="preserve">Cash received from refundable withholding tax</t>
  </si>
  <si>
    <t xml:space="preserve">Income tax paid</t>
  </si>
  <si>
    <t xml:space="preserve">Net cash used in operating activities</t>
  </si>
  <si>
    <t xml:space="preserve">STATEMENTS OF CASH FLOWS (CONT.)</t>
  </si>
  <si>
    <t xml:space="preserve">Cash flows from investing activities</t>
  </si>
  <si>
    <t xml:space="preserve">Cash paid for purchase of investment in subsidiaries</t>
  </si>
  <si>
    <t xml:space="preserve">Cash received from capital decrease of subsidiaries</t>
  </si>
  <si>
    <t xml:space="preserve">Cash paid for purchase of investment in associates</t>
  </si>
  <si>
    <t xml:space="preserve">Current investments decrease </t>
  </si>
  <si>
    <t xml:space="preserve">Cash paid for short-term borrowing to related company</t>
  </si>
  <si>
    <t xml:space="preserve">Cash received from short-term borrowing to related company</t>
  </si>
  <si>
    <t xml:space="preserve">Cash received from short-term borrowing to other company</t>
  </si>
  <si>
    <t xml:space="preserve">Cash paid for short-term borrowing to other company</t>
  </si>
  <si>
    <t xml:space="preserve">Cash paid for joint ventures</t>
  </si>
  <si>
    <t xml:space="preserve">Cash received from interest income</t>
  </si>
  <si>
    <t xml:space="preserve">Cash paid for purchase of property plant and equipment</t>
  </si>
  <si>
    <t xml:space="preserve">Proceeds from sales of property plant and equipment</t>
  </si>
  <si>
    <t xml:space="preserve">Net cash received from (used in) investing activities</t>
  </si>
  <si>
    <t xml:space="preserve">Cash flows from financing activities</t>
  </si>
  <si>
    <t xml:space="preserve">Cash received from increase in  share capital</t>
  </si>
  <si>
    <t xml:space="preserve">Payment of finance lease liability</t>
  </si>
  <si>
    <t xml:space="preserve">Net cash received from (used in) financing activities</t>
  </si>
  <si>
    <t xml:space="preserve">Net increase (decrease) in cash and cash equivalents </t>
  </si>
  <si>
    <t xml:space="preserve">Cash and cash equivalents at beginning of years</t>
  </si>
  <si>
    <t xml:space="preserve">Cash and cash equivalents of subsidiary at date to change power control</t>
  </si>
  <si>
    <t xml:space="preserve">Cash and cash equivalents at ending of years</t>
  </si>
  <si>
    <t xml:space="preserve">Supplemental cash flows information:</t>
  </si>
  <si>
    <t xml:space="preserve">Unrealized foreign exchange gains of Non-refundable deposits Baht  1,706,359</t>
  </si>
  <si>
    <t xml:space="preserve">In year 2018, The Company has lost all control in subsidiaries effect of cash flows:-					</t>
  </si>
  <si>
    <t xml:space="preserve">Other receivable</t>
  </si>
  <si>
    <t xml:space="preserve">Property plant and equipment</t>
  </si>
  <si>
    <t xml:space="preserve">Trade and other current payable</t>
  </si>
  <si>
    <t xml:space="preserve">Provision employee benefit</t>
  </si>
  <si>
    <t xml:space="preserve"> 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0%"/>
    <numFmt numFmtId="166" formatCode="_-* #,##0.00\ _F_-;\-* #,##0.00\ _F_-;_-* \-??\ _F_-;_-@_-"/>
    <numFmt numFmtId="167" formatCode="0.00000000000"/>
    <numFmt numFmtId="168" formatCode="_(* #,##0.0_);_(* \(#,##0.0\);_(* \-??_);_(@_)"/>
    <numFmt numFmtId="169" formatCode="0.00_);\(0.00\)"/>
    <numFmt numFmtId="170" formatCode="0.0_);\(0.0\)"/>
    <numFmt numFmtId="171" formatCode="_-* #,##0.00_-;\-* #,##0.00_-;_-* \-??_-;_-@_-"/>
    <numFmt numFmtId="172" formatCode="d/mm/yy\ "/>
    <numFmt numFmtId="173" formatCode="General_)"/>
    <numFmt numFmtId="174" formatCode="&quot;t฿&quot;#,##0_);&quot;(t฿&quot;#,##0\)"/>
    <numFmt numFmtId="175" formatCode="[$-409]#,##0.00_);[RED]\(#,##0.00\)"/>
    <numFmt numFmtId="176" formatCode="_(* #,##0.00_);_(* \(#,##0.00\);_(* \-??_);_(@_)"/>
    <numFmt numFmtId="177" formatCode="\$#,##0.00;&quot;($&quot;#,##0.00\)"/>
    <numFmt numFmtId="178" formatCode="#,##0;[RED]\(#,##0\)"/>
    <numFmt numFmtId="179" formatCode="_-* #,##0_-;\-* #,##0_-;_-* \-_-;_-@_-"/>
    <numFmt numFmtId="180" formatCode="_-* #,##0.0000_-;\-* #,##0.0000_-;_-* \-??_-;_-@_-"/>
    <numFmt numFmtId="181" formatCode="#,##0.00;[RED]\(#,##0.00\)"/>
    <numFmt numFmtId="182" formatCode="#,##0.00_);[BLACK]\(#,##0.00\)"/>
    <numFmt numFmtId="183" formatCode="\$#,##0;&quot;($&quot;#,##0\)"/>
    <numFmt numFmtId="184" formatCode="\฿#,##0.00;&quot;-฿&quot;#,##0.00"/>
    <numFmt numFmtId="185" formatCode="_-* #,##0_-;\-* #,##0_-;_-* \-??_-;_-@_-"/>
    <numFmt numFmtId="186" formatCode="#,##0.00"/>
    <numFmt numFmtId="187" formatCode="#,##0;\(#,##0\)"/>
    <numFmt numFmtId="188" formatCode="#,##0.0_);[RED]\(#,##0.0\)"/>
    <numFmt numFmtId="189" formatCode="#,##0.0000;\(#,##0.00000000\)"/>
    <numFmt numFmtId="190" formatCode="_-* #,##0.00_-;\-* #,##0.00_-;_-* \-??_-;_-@_-"/>
    <numFmt numFmtId="191" formatCode="[$-107041E]d/m/yy;@"/>
    <numFmt numFmtId="192" formatCode="&quot;True&quot;;&quot;True&quot;;&quot;False&quot;"/>
    <numFmt numFmtId="193" formatCode="_-\£* #,##0_-;&quot;-£&quot;* #,##0_-;_-\£* \-_-;_-@_-"/>
    <numFmt numFmtId="194" formatCode="_(* #,##0.00_);_(* \(#,##0.00\);_(* \-??_);_(@_)"/>
    <numFmt numFmtId="195" formatCode="_-\฿* #,##0.00_-;&quot;-฿&quot;* #,##0.00_-;_-\฿* \-??_-;_-@_-"/>
    <numFmt numFmtId="196" formatCode="_(\$* #,##0_);_(\$* \(#,##0\);_(\$* \-_);_(@_)"/>
    <numFmt numFmtId="197" formatCode="#,##0.00&quot; F&quot;;\-#,##0.00&quot; F&quot;"/>
    <numFmt numFmtId="198" formatCode="d/m/yy;@"/>
    <numFmt numFmtId="199" formatCode="dd\-mmm\-yy_)"/>
    <numFmt numFmtId="200" formatCode="[$-409]m/d/yyyy"/>
    <numFmt numFmtId="201" formatCode="0.0%"/>
    <numFmt numFmtId="202" formatCode="_-[$€-2]* #,##0.00_-;\-[$€-2]* #,##0.00_-;_-[$€-2]* \-??_-"/>
    <numFmt numFmtId="203" formatCode="0.00"/>
    <numFmt numFmtId="204" formatCode="[$-409]#,##0_);\(#,##0\)"/>
    <numFmt numFmtId="205" formatCode="0.00_)"/>
    <numFmt numFmtId="206" formatCode="&quot;t$&quot;#,##0.00_);[RED]&quot;(t$&quot;#,##0.00\)"/>
    <numFmt numFmtId="207" formatCode="&quot;On&quot;;&quot;On&quot;;&quot;Off&quot;"/>
    <numFmt numFmtId="208" formatCode="00"/>
    <numFmt numFmtId="209" formatCode="d/m/yy"/>
    <numFmt numFmtId="210" formatCode="#,##0.00;[RED]#,##0.00"/>
    <numFmt numFmtId="211" formatCode="[$-409]d\-mmm\-yy;@"/>
    <numFmt numFmtId="212" formatCode="[$-107041E]d\ mmm\ yy;@"/>
    <numFmt numFmtId="213" formatCode="\฿#,##0.00"/>
    <numFmt numFmtId="214" formatCode="#,##0,;\(#,##0,\)"/>
    <numFmt numFmtId="215" formatCode="0.00%"/>
    <numFmt numFmtId="216" formatCode="@"/>
    <numFmt numFmtId="217" formatCode="0_);\(0\)"/>
    <numFmt numFmtId="218" formatCode="\฿#,##0.00;[RED]&quot;-฿&quot;#,##0.00"/>
    <numFmt numFmtId="219" formatCode="_-\£* #,##0.00_-;&quot;-£&quot;* #,##0.00_-;_-\£* \-??_-;_-@_-"/>
    <numFmt numFmtId="220" formatCode="#,##0&quot; DM&quot;;[RED]\-#,##0&quot; DM&quot;"/>
    <numFmt numFmtId="221" formatCode="#,##0.00&quot; DM&quot;;[RED]\-#,##0.00&quot; DM&quot;"/>
    <numFmt numFmtId="222" formatCode="&quot;ใช่&quot;;&quot;ใช่&quot;;&quot;ไม่ใช่&quot;"/>
    <numFmt numFmtId="223" formatCode="#,##0.00;\(#,##0.00\)"/>
    <numFmt numFmtId="224" formatCode="&quot;t$&quot;#,##0_);&quot;(t$&quot;#,##0\)"/>
    <numFmt numFmtId="225" formatCode="&quot;t฿&quot;#,##0.00_);[RED]&quot;(t฿&quot;#,##0.00\)"/>
    <numFmt numFmtId="226" formatCode="#,##0.00_);\(#,##0.00\);\-"/>
    <numFmt numFmtId="227" formatCode="0.0000%"/>
    <numFmt numFmtId="228" formatCode="\฿#,##0;&quot;-฿&quot;#,##0"/>
    <numFmt numFmtId="229" formatCode="#,##0.0000;\-#,##0.0000"/>
    <numFmt numFmtId="230" formatCode="[$-F800]dddd&quot;, &quot;mmmm\ dd&quot;, &quot;yyyy"/>
    <numFmt numFmtId="231" formatCode="[$-409]#,##0_);[RED]\(#,##0\)"/>
    <numFmt numFmtId="232" formatCode="_(* #,##0_);_(* \(#,##0\);_(* \-??_);_(@_)"/>
    <numFmt numFmtId="233" formatCode="#,##0.0;[RED]\(#,##0.0\)"/>
    <numFmt numFmtId="234" formatCode="General"/>
    <numFmt numFmtId="235" formatCode="[$-409]#,##0.00_);\(#,##0.00\)"/>
    <numFmt numFmtId="236" formatCode="_(* #,##0.000_);_(* \(#,##0.000\);_(* \-??_);_(@_)"/>
    <numFmt numFmtId="237" formatCode="_(* #,##0_);_(* \(#,##0\);_(* \-_);_(@_)"/>
  </numFmts>
  <fonts count="13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4"/>
      <name val="AngsanaUPC"/>
      <family val="1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22"/>
    </font>
    <font>
      <sz val="11"/>
      <color rgb="FF800080"/>
      <name val="Tahoma"/>
      <family val="2"/>
      <charset val="222"/>
    </font>
    <font>
      <sz val="11"/>
      <color rgb="FF800080"/>
      <name val="Tahoma"/>
      <family val="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name val="Arial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Tahoma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</font>
    <font>
      <sz val="10"/>
      <name val="Arial"/>
      <family val="2"/>
      <charset val="222"/>
    </font>
    <font>
      <sz val="11"/>
      <color rgb="FF000000"/>
      <name val="Tahoma"/>
      <family val="2"/>
      <charset val="1"/>
    </font>
    <font>
      <sz val="10"/>
      <name val="Times New Roman"/>
      <family val="1"/>
    </font>
    <font>
      <sz val="10"/>
      <name val="MS Serif"/>
      <family val="1"/>
    </font>
    <font>
      <sz val="12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sz val="10"/>
      <color rgb="FF800000"/>
      <name val="MS Serif"/>
      <family val="1"/>
    </font>
    <font>
      <sz val="12"/>
      <color rgb="FF0000FF"/>
      <name val="Times New Roman"/>
      <family val="1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  <charset val="222"/>
    </font>
    <font>
      <sz val="11"/>
      <color rgb="FF008000"/>
      <name val="Tahoma"/>
      <family val="2"/>
      <charset val="222"/>
    </font>
    <font>
      <sz val="11"/>
      <color rgb="FF008000"/>
      <name val="Tahoma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0"/>
      <name val="MS Sans Serif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ngsana New"/>
      <family val="1"/>
    </font>
    <font>
      <u val="single"/>
      <sz val="14"/>
      <color rgb="FF0000FF"/>
      <name val="Cordia New"/>
      <family val="2"/>
    </font>
    <font>
      <sz val="11"/>
      <color rgb="FF333399"/>
      <name val="Calibri"/>
      <family val="2"/>
      <charset val="222"/>
    </font>
    <font>
      <sz val="11"/>
      <color rgb="FF333399"/>
      <name val="Tahoma"/>
      <family val="2"/>
      <charset val="222"/>
    </font>
    <font>
      <sz val="11"/>
      <color rgb="FF333399"/>
      <name val="Tahoma"/>
      <family val="2"/>
    </font>
    <font>
      <sz val="12"/>
      <name val="Arial MT"/>
      <family val="0"/>
    </font>
    <font>
      <sz val="11"/>
      <color rgb="FFFF9900"/>
      <name val="Calibri"/>
      <family val="2"/>
      <charset val="222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sz val="11"/>
      <color rgb="FF993300"/>
      <name val="Calibri"/>
      <family val="2"/>
      <charset val="222"/>
    </font>
    <font>
      <sz val="11"/>
      <color rgb="FF993300"/>
      <name val="Tahoma"/>
      <family val="2"/>
      <charset val="22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6"/>
      <name val="BrowalliaUPC"/>
      <family val="2"/>
    </font>
    <font>
      <sz val="14"/>
      <color rgb="FF000000"/>
      <name val="Angsana New"/>
      <family val="2"/>
      <charset val="222"/>
    </font>
    <font>
      <sz val="14"/>
      <color rgb="FF000000"/>
      <name val="AngsanaUPC"/>
      <family val="2"/>
      <charset val="222"/>
    </font>
    <font>
      <sz val="14"/>
      <name val="Angsana New"/>
      <family val="1"/>
    </font>
    <font>
      <sz val="10"/>
      <name val="ApFont"/>
      <family val="0"/>
      <charset val="222"/>
    </font>
    <font>
      <sz val="16"/>
      <name val="Angsana New"/>
      <family val="1"/>
    </font>
    <font>
      <sz val="10"/>
      <name val="MS Sans Serif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Tahoma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"/>
      <color rgb="FF003366"/>
      <name val="Cambria"/>
      <family val="2"/>
    </font>
    <font>
      <sz val="10"/>
      <name val="Courier New"/>
      <family val="3"/>
    </font>
    <font>
      <sz val="12"/>
      <color rgb="FF000000"/>
      <name val="KodchiangUPC"/>
      <family val="1"/>
      <charset val="222"/>
    </font>
    <font>
      <b val="true"/>
      <sz val="9"/>
      <name val="Arial"/>
      <family val="2"/>
    </font>
    <font>
      <b val="true"/>
      <sz val="8"/>
      <color rgb="FF000000"/>
      <name val="Arial"/>
      <family val="0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</font>
    <font>
      <sz val="9"/>
      <name val="Palatino"/>
      <family val="1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sz val="12"/>
      <name val="Arial"/>
      <family val="0"/>
    </font>
    <font>
      <b val="true"/>
      <sz val="18"/>
      <color rgb="FF333399"/>
      <name val="Tahoma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AngsanaUPC"/>
      <family val="1"/>
      <charset val="222"/>
    </font>
    <font>
      <u val="single"/>
      <sz val="11.9"/>
      <color rgb="FF800080"/>
      <name val="CordiaUPC"/>
      <family val="2"/>
    </font>
    <font>
      <sz val="14"/>
      <color rgb="FF000000"/>
      <name val="Angsana New"/>
      <family val="2"/>
    </font>
    <font>
      <sz val="10"/>
      <name val="Tahoma"/>
      <family val="2"/>
    </font>
    <font>
      <sz val="10"/>
      <color rgb="FF000000"/>
      <name val="MS Sans Serif"/>
      <family val="2"/>
      <charset val="222"/>
    </font>
    <font>
      <sz val="10"/>
      <color rgb="FF000000"/>
      <name val="MS Sans Serif"/>
      <family val="2"/>
    </font>
    <font>
      <sz val="12"/>
      <name val="新細明體"/>
      <family val="0"/>
      <charset val="136"/>
    </font>
    <font>
      <sz val="11"/>
      <color rgb="FF993300"/>
      <name val="Calibri"/>
      <family val="2"/>
    </font>
    <font>
      <sz val="12"/>
      <name val="นูลมรผ"/>
      <family val="0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AngsanaUPC"/>
      <family val="1"/>
    </font>
    <font>
      <sz val="9.95"/>
      <color rgb="FF000000"/>
      <name val="²Ó©úÅé"/>
      <family val="3"/>
      <charset val="136"/>
    </font>
    <font>
      <sz val="9.95"/>
      <color rgb="FF000000"/>
      <name val="²Ó©úÅé"/>
      <family val="3"/>
    </font>
    <font>
      <sz val="9.95"/>
      <color rgb="FF000000"/>
      <name val="ฒำฉ๚ล้"/>
      <family val="0"/>
      <charset val="222"/>
    </font>
    <font>
      <sz val="9.95"/>
      <color rgb="FF000000"/>
      <name val="ฒำฉ๚ล้"/>
      <family val="0"/>
    </font>
    <font>
      <sz val="11"/>
      <color rgb="FFFF00FF"/>
      <name val="Calibri"/>
      <family val="2"/>
      <charset val="222"/>
    </font>
    <font>
      <sz val="11"/>
      <name val="돋움"/>
      <family val="2"/>
      <charset val="129"/>
    </font>
    <font>
      <b val="true"/>
      <sz val="14"/>
      <name val="Angsana New"/>
      <family val="1"/>
    </font>
    <font>
      <b val="true"/>
      <sz val="14"/>
      <color rgb="FF000000"/>
      <name val="Angsana New"/>
      <family val="1"/>
    </font>
    <font>
      <sz val="14"/>
      <name val="Noto Sans Devanagari"/>
      <family val="2"/>
    </font>
    <font>
      <i val="tru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333333"/>
      <name val="Angsana New"/>
      <family val="1"/>
    </font>
    <font>
      <sz val="14"/>
      <color rgb="FF333333"/>
      <name val="Angsana New"/>
      <family val="1"/>
    </font>
    <font>
      <sz val="14"/>
      <color rgb="FF000000"/>
      <name val="Angsana New"/>
      <family val="1"/>
    </font>
    <font>
      <b val="true"/>
      <i val="true"/>
      <sz val="14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DFDFD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20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1" fillId="14" borderId="1" applyFont="true" applyBorder="true" applyAlignment="false" applyProtection="false"/>
    <xf numFmtId="164" fontId="22" fillId="14" borderId="1" applyFont="true" applyBorder="true" applyAlignment="false" applyProtection="false"/>
    <xf numFmtId="164" fontId="22" fillId="14" borderId="1" applyFont="true" applyBorder="true" applyAlignment="false" applyProtection="false"/>
    <xf numFmtId="164" fontId="22" fillId="14" borderId="1" applyFont="true" applyBorder="true" applyAlignment="false" applyProtection="false"/>
    <xf numFmtId="164" fontId="22" fillId="14" borderId="1" applyFont="true" applyBorder="true" applyAlignment="false" applyProtection="false"/>
    <xf numFmtId="164" fontId="23" fillId="24" borderId="2" applyFont="true" applyBorder="true" applyAlignment="false" applyProtection="false"/>
    <xf numFmtId="164" fontId="24" fillId="24" borderId="2" applyFont="true" applyBorder="true" applyAlignment="false" applyProtection="false"/>
    <xf numFmtId="164" fontId="24" fillId="24" borderId="2" applyFont="true" applyBorder="true" applyAlignment="false" applyProtection="false"/>
    <xf numFmtId="164" fontId="25" fillId="24" borderId="2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200" fontId="31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5" borderId="0" applyFont="true" applyBorder="false" applyAlignment="false" applyProtection="false"/>
    <xf numFmtId="164" fontId="33" fillId="25" borderId="0" applyFont="true" applyBorder="false" applyAlignment="false" applyProtection="false"/>
    <xf numFmtId="164" fontId="33" fillId="26" borderId="0" applyFont="true" applyBorder="false" applyAlignment="false" applyProtection="false"/>
    <xf numFmtId="164" fontId="33" fillId="26" borderId="0" applyFont="true" applyBorder="false" applyAlignment="false" applyProtection="false"/>
    <xf numFmtId="164" fontId="33" fillId="27" borderId="0" applyFont="true" applyBorder="false" applyAlignment="false" applyProtection="false"/>
    <xf numFmtId="164" fontId="33" fillId="27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64" fontId="3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203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14" borderId="0" applyFont="true" applyBorder="false" applyAlignment="false" applyProtection="false"/>
    <xf numFmtId="164" fontId="43" fillId="14" borderId="0" applyFont="true" applyBorder="false" applyAlignment="false" applyProtection="false"/>
    <xf numFmtId="164" fontId="4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5" applyFont="true" applyBorder="true" applyAlignment="false" applyProtection="false"/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8" fillId="0" borderId="7" applyFont="true" applyBorder="true" applyAlignment="false" applyProtection="false"/>
    <xf numFmtId="164" fontId="48" fillId="0" borderId="7" applyFont="true" applyBorder="true" applyAlignment="false" applyProtection="false"/>
    <xf numFmtId="164" fontId="48" fillId="0" borderId="7" applyFont="true" applyBorder="true" applyAlignment="false" applyProtection="false"/>
    <xf numFmtId="164" fontId="49" fillId="0" borderId="7" applyFont="true" applyBorder="true" applyAlignment="false" applyProtection="false"/>
    <xf numFmtId="164" fontId="50" fillId="0" borderId="7" applyFont="true" applyBorder="true" applyAlignment="false" applyProtection="false"/>
    <xf numFmtId="164" fontId="51" fillId="0" borderId="8" applyFont="true" applyBorder="true" applyAlignment="false" applyProtection="false"/>
    <xf numFmtId="164" fontId="52" fillId="0" borderId="8" applyFont="true" applyBorder="true" applyAlignment="false" applyProtection="false"/>
    <xf numFmtId="164" fontId="52" fillId="0" borderId="8" applyFont="true" applyBorder="true" applyAlignment="false" applyProtection="false"/>
    <xf numFmtId="164" fontId="53" fillId="0" borderId="8" applyFont="true" applyBorder="true" applyAlignment="false" applyProtection="false"/>
    <xf numFmtId="164" fontId="54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6" fillId="0" borderId="9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15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applyFont="true" applyBorder="false" applyAlignment="false" applyProtection="false"/>
    <xf numFmtId="164" fontId="57" fillId="15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4" fillId="7" borderId="1" applyFont="true" applyBorder="true" applyAlignment="false" applyProtection="false"/>
    <xf numFmtId="164" fontId="64" fillId="7" borderId="1" applyFont="true" applyBorder="true" applyAlignment="false" applyProtection="false"/>
    <xf numFmtId="164" fontId="64" fillId="7" borderId="1" applyFont="true" applyBorder="true" applyAlignment="false" applyProtection="false"/>
    <xf numFmtId="164" fontId="64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63" fillId="7" borderId="1" applyFont="true" applyBorder="true" applyAlignment="false" applyProtection="false"/>
    <xf numFmtId="164" fontId="42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4" fontId="66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8" fillId="0" borderId="11" applyFont="true" applyBorder="true" applyAlignment="false" applyProtection="false"/>
    <xf numFmtId="164" fontId="69" fillId="15" borderId="0" applyFont="true" applyBorder="false" applyAlignment="false" applyProtection="false"/>
    <xf numFmtId="164" fontId="70" fillId="15" borderId="0" applyFont="true" applyBorder="false" applyAlignment="false" applyProtection="false"/>
    <xf numFmtId="164" fontId="70" fillId="15" borderId="0" applyFont="true" applyBorder="false" applyAlignment="false" applyProtection="false"/>
    <xf numFmtId="164" fontId="71" fillId="15" borderId="0" applyFont="true" applyBorder="false" applyAlignment="false" applyProtection="false"/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1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" xfId="1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7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7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7" fillId="0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2" fontId="13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7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7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3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2" fontId="1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5" fillId="0" borderId="0" xfId="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6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4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3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3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3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3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7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1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1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0" borderId="0" xfId="7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7" fillId="0" borderId="0" xfId="7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3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3" xfId="23"/>
    <cellStyle name="20% - Accent2" xfId="24"/>
    <cellStyle name="20% - Accent2 2" xfId="25"/>
    <cellStyle name="20% - Accent2 2 2" xfId="26"/>
    <cellStyle name="20% - Accent2 3" xfId="27"/>
    <cellStyle name="20% - Accent3" xfId="28"/>
    <cellStyle name="20% - Accent3 2" xfId="29"/>
    <cellStyle name="20% - Accent3 2 2" xfId="30"/>
    <cellStyle name="20% - Accent3 3" xfId="31"/>
    <cellStyle name="20% - Accent4" xfId="32"/>
    <cellStyle name="20% - Accent4 2" xfId="33"/>
    <cellStyle name="20% - Accent4 2 2" xfId="34"/>
    <cellStyle name="20% - Accent4 3" xfId="35"/>
    <cellStyle name="20% - Accent5" xfId="36"/>
    <cellStyle name="20% - Accent5 2" xfId="37"/>
    <cellStyle name="20% - Accent5 2 2" xfId="38"/>
    <cellStyle name="20% - Accent5 3" xfId="39"/>
    <cellStyle name="20% - Accent6" xfId="40"/>
    <cellStyle name="20% - Accent6 2" xfId="41"/>
    <cellStyle name="20% - Accent6 2 2" xfId="42"/>
    <cellStyle name="20% - Accent6 3" xfId="43"/>
    <cellStyle name="20% - ส่วนที่ถูกเน้น1" xfId="44"/>
    <cellStyle name="20% - ส่วนที่ถูกเน้น1 2" xfId="45"/>
    <cellStyle name="20% - ส่วนที่ถูกเน้น1 2 2" xfId="46"/>
    <cellStyle name="20% - ส่วนที่ถูกเน้น1 2 3" xfId="47"/>
    <cellStyle name="20% - ส่วนที่ถูกเน้น1 2 4" xfId="48"/>
    <cellStyle name="20% - ส่วนที่ถูกเน้น1 3" xfId="49"/>
    <cellStyle name="20% - ส่วนที่ถูกเน้น2" xfId="50"/>
    <cellStyle name="20% - ส่วนที่ถูกเน้น2 2" xfId="51"/>
    <cellStyle name="20% - ส่วนที่ถูกเน้น2 2 2" xfId="52"/>
    <cellStyle name="20% - ส่วนที่ถูกเน้น2 2 3" xfId="53"/>
    <cellStyle name="20% - ส่วนที่ถูกเน้น2 2 4" xfId="54"/>
    <cellStyle name="20% - ส่วนที่ถูกเน้น2 3" xfId="55"/>
    <cellStyle name="20% - ส่วนที่ถูกเน้น3" xfId="56"/>
    <cellStyle name="20% - ส่วนที่ถูกเน้น3 2" xfId="57"/>
    <cellStyle name="20% - ส่วนที่ถูกเน้น3 2 2" xfId="58"/>
    <cellStyle name="20% - ส่วนที่ถูกเน้น3 2 3" xfId="59"/>
    <cellStyle name="20% - ส่วนที่ถูกเน้น3 2 4" xfId="60"/>
    <cellStyle name="20% - ส่วนที่ถูกเน้น3 3" xfId="61"/>
    <cellStyle name="20% - ส่วนที่ถูกเน้น4" xfId="62"/>
    <cellStyle name="20% - ส่วนที่ถูกเน้น4 2" xfId="63"/>
    <cellStyle name="20% - ส่วนที่ถูกเน้น4 2 2" xfId="64"/>
    <cellStyle name="20% - ส่วนที่ถูกเน้น4 2 3" xfId="65"/>
    <cellStyle name="20% - ส่วนที่ถูกเน้น4 2 4" xfId="66"/>
    <cellStyle name="20% - ส่วนที่ถูกเน้น4 3" xfId="67"/>
    <cellStyle name="20% - ส่วนที่ถูกเน้น5" xfId="68"/>
    <cellStyle name="20% - ส่วนที่ถูกเน้น5 2" xfId="69"/>
    <cellStyle name="20% - ส่วนที่ถูกเน้น5 2 2" xfId="70"/>
    <cellStyle name="20% - ส่วนที่ถูกเน้น5 2 3" xfId="71"/>
    <cellStyle name="20% - ส่วนที่ถูกเน้น5 2 4" xfId="72"/>
    <cellStyle name="20% - ส่วนที่ถูกเน้น5 3" xfId="73"/>
    <cellStyle name="20% - ส่วนที่ถูกเน้น6" xfId="74"/>
    <cellStyle name="20% - ส่วนที่ถูกเน้น6 2" xfId="75"/>
    <cellStyle name="20% - ส่วนที่ถูกเน้น6 2 2" xfId="76"/>
    <cellStyle name="20% - ส่วนที่ถูกเน้น6 2 3" xfId="77"/>
    <cellStyle name="20% - ส่วนที่ถูกเน้น6 2 4" xfId="78"/>
    <cellStyle name="20% - ส่วนที่ถูกเน้น6 3" xfId="79"/>
    <cellStyle name="40% - Accent1" xfId="80"/>
    <cellStyle name="40% - Accent1 2" xfId="81"/>
    <cellStyle name="40% - Accent1 2 2" xfId="82"/>
    <cellStyle name="40% - Accent1 3" xfId="83"/>
    <cellStyle name="40% - Accent2" xfId="84"/>
    <cellStyle name="40% - Accent2 2" xfId="85"/>
    <cellStyle name="40% - Accent2 2 2" xfId="86"/>
    <cellStyle name="40% - Accent2 3" xfId="87"/>
    <cellStyle name="40% - Accent3" xfId="88"/>
    <cellStyle name="40% - Accent3 2" xfId="89"/>
    <cellStyle name="40% - Accent3 2 2" xfId="90"/>
    <cellStyle name="40% - Accent3 3" xfId="91"/>
    <cellStyle name="40% - Accent4" xfId="92"/>
    <cellStyle name="40% - Accent4 2" xfId="93"/>
    <cellStyle name="40% - Accent4 2 2" xfId="94"/>
    <cellStyle name="40% - Accent4 3" xfId="95"/>
    <cellStyle name="40% - Accent5" xfId="96"/>
    <cellStyle name="40% - Accent5 2" xfId="97"/>
    <cellStyle name="40% - Accent5 2 2" xfId="98"/>
    <cellStyle name="40% - Accent5 3" xfId="99"/>
    <cellStyle name="40% - Accent6" xfId="100"/>
    <cellStyle name="40% - Accent6 2" xfId="101"/>
    <cellStyle name="40% - Accent6 2 2" xfId="102"/>
    <cellStyle name="40% - Accent6 3" xfId="103"/>
    <cellStyle name="40% - ส่วนที่ถูกเน้น1" xfId="104"/>
    <cellStyle name="40% - ส่วนที่ถูกเน้น1 2" xfId="105"/>
    <cellStyle name="40% - ส่วนที่ถูกเน้น1 2 2" xfId="106"/>
    <cellStyle name="40% - ส่วนที่ถูกเน้น1 2 3" xfId="107"/>
    <cellStyle name="40% - ส่วนที่ถูกเน้น1 2 4" xfId="108"/>
    <cellStyle name="40% - ส่วนที่ถูกเน้น1 3" xfId="109"/>
    <cellStyle name="40% - ส่วนที่ถูกเน้น2" xfId="110"/>
    <cellStyle name="40% - ส่วนที่ถูกเน้น2 2" xfId="111"/>
    <cellStyle name="40% - ส่วนที่ถูกเน้น2 2 2" xfId="112"/>
    <cellStyle name="40% - ส่วนที่ถูกเน้น2 2 3" xfId="113"/>
    <cellStyle name="40% - ส่วนที่ถูกเน้น2 2 4" xfId="114"/>
    <cellStyle name="40% - ส่วนที่ถูกเน้น2 3" xfId="115"/>
    <cellStyle name="40% - ส่วนที่ถูกเน้น3" xfId="116"/>
    <cellStyle name="40% - ส่วนที่ถูกเน้น3 2" xfId="117"/>
    <cellStyle name="40% - ส่วนที่ถูกเน้น3 2 2" xfId="118"/>
    <cellStyle name="40% - ส่วนที่ถูกเน้น3 2 3" xfId="119"/>
    <cellStyle name="40% - ส่วนที่ถูกเน้น3 2 4" xfId="120"/>
    <cellStyle name="40% - ส่วนที่ถูกเน้น3 3" xfId="121"/>
    <cellStyle name="40% - ส่วนที่ถูกเน้น4" xfId="122"/>
    <cellStyle name="40% - ส่วนที่ถูกเน้น4 2" xfId="123"/>
    <cellStyle name="40% - ส่วนที่ถูกเน้น4 2 2" xfId="124"/>
    <cellStyle name="40% - ส่วนที่ถูกเน้น4 2 3" xfId="125"/>
    <cellStyle name="40% - ส่วนที่ถูกเน้น4 2 4" xfId="126"/>
    <cellStyle name="40% - ส่วนที่ถูกเน้น4 3" xfId="127"/>
    <cellStyle name="40% - ส่วนที่ถูกเน้น5" xfId="128"/>
    <cellStyle name="40% - ส่วนที่ถูกเน้น5 2" xfId="129"/>
    <cellStyle name="40% - ส่วนที่ถูกเน้น5 2 2" xfId="130"/>
    <cellStyle name="40% - ส่วนที่ถูกเน้น5 2 3" xfId="131"/>
    <cellStyle name="40% - ส่วนที่ถูกเน้น5 2 4" xfId="132"/>
    <cellStyle name="40% - ส่วนที่ถูกเน้น5 3" xfId="133"/>
    <cellStyle name="40% - ส่วนที่ถูกเน้น6" xfId="134"/>
    <cellStyle name="40% - ส่วนที่ถูกเน้น6 2" xfId="135"/>
    <cellStyle name="40% - ส่วนที่ถูกเน้น6 2 2" xfId="136"/>
    <cellStyle name="40% - ส่วนที่ถูกเน้น6 2 3" xfId="137"/>
    <cellStyle name="40% - ส่วนที่ถูกเน้น6 2 4" xfId="138"/>
    <cellStyle name="40% - ส่วนที่ถูกเน้น6 3" xfId="139"/>
    <cellStyle name="60% - Accent1" xfId="140"/>
    <cellStyle name="60% - Accent1 2" xfId="141"/>
    <cellStyle name="60% - Accent1 2 2" xfId="142"/>
    <cellStyle name="60% - Accent1 3" xfId="143"/>
    <cellStyle name="60% - Accent2" xfId="144"/>
    <cellStyle name="60% - Accent2 2" xfId="145"/>
    <cellStyle name="60% - Accent2 2 2" xfId="146"/>
    <cellStyle name="60% - Accent2 3" xfId="147"/>
    <cellStyle name="60% - Accent3" xfId="148"/>
    <cellStyle name="60% - Accent3 2" xfId="149"/>
    <cellStyle name="60% - Accent3 2 2" xfId="150"/>
    <cellStyle name="60% - Accent3 3" xfId="151"/>
    <cellStyle name="60% - Accent4" xfId="152"/>
    <cellStyle name="60% - Accent4 2" xfId="153"/>
    <cellStyle name="60% - Accent4 2 2" xfId="154"/>
    <cellStyle name="60% - Accent4 3" xfId="155"/>
    <cellStyle name="60% - Accent5" xfId="156"/>
    <cellStyle name="60% - Accent5 2" xfId="157"/>
    <cellStyle name="60% - Accent5 2 2" xfId="158"/>
    <cellStyle name="60% - Accent5 3" xfId="159"/>
    <cellStyle name="60% - Accent6" xfId="160"/>
    <cellStyle name="60% - Accent6 2" xfId="161"/>
    <cellStyle name="60% - Accent6 2 2" xfId="162"/>
    <cellStyle name="60% - Accent6 3" xfId="163"/>
    <cellStyle name="60% - ส่วนที่ถูกเน้น1" xfId="164"/>
    <cellStyle name="60% - ส่วนที่ถูกเน้น1 2" xfId="165"/>
    <cellStyle name="60% - ส่วนที่ถูกเน้น1 2 2" xfId="166"/>
    <cellStyle name="60% - ส่วนที่ถูกเน้น1 2 3" xfId="167"/>
    <cellStyle name="60% - ส่วนที่ถูกเน้น1 2 4" xfId="168"/>
    <cellStyle name="60% - ส่วนที่ถูกเน้น1 3" xfId="169"/>
    <cellStyle name="60% - ส่วนที่ถูกเน้น2" xfId="170"/>
    <cellStyle name="60% - ส่วนที่ถูกเน้น2 2" xfId="171"/>
    <cellStyle name="60% - ส่วนที่ถูกเน้น2 2 2" xfId="172"/>
    <cellStyle name="60% - ส่วนที่ถูกเน้น2 2 3" xfId="173"/>
    <cellStyle name="60% - ส่วนที่ถูกเน้น2 2 4" xfId="174"/>
    <cellStyle name="60% - ส่วนที่ถูกเน้น2 3" xfId="175"/>
    <cellStyle name="60% - ส่วนที่ถูกเน้น3" xfId="176"/>
    <cellStyle name="60% - ส่วนที่ถูกเน้น3 2" xfId="177"/>
    <cellStyle name="60% - ส่วนที่ถูกเน้น3 2 2" xfId="178"/>
    <cellStyle name="60% - ส่วนที่ถูกเน้น3 2 3" xfId="179"/>
    <cellStyle name="60% - ส่วนที่ถูกเน้น3 2 4" xfId="180"/>
    <cellStyle name="60% - ส่วนที่ถูกเน้น3 3" xfId="181"/>
    <cellStyle name="60% - ส่วนที่ถูกเน้น4" xfId="182"/>
    <cellStyle name="60% - ส่วนที่ถูกเน้น4 2" xfId="183"/>
    <cellStyle name="60% - ส่วนที่ถูกเน้น4 2 2" xfId="184"/>
    <cellStyle name="60% - ส่วนที่ถูกเน้น4 2 3" xfId="185"/>
    <cellStyle name="60% - ส่วนที่ถูกเน้น4 2 4" xfId="186"/>
    <cellStyle name="60% - ส่วนที่ถูกเน้น4 3" xfId="187"/>
    <cellStyle name="60% - ส่วนที่ถูกเน้น5" xfId="188"/>
    <cellStyle name="60% - ส่วนที่ถูกเน้น5 2" xfId="189"/>
    <cellStyle name="60% - ส่วนที่ถูกเน้น5 2 2" xfId="190"/>
    <cellStyle name="60% - ส่วนที่ถูกเน้น5 2 3" xfId="191"/>
    <cellStyle name="60% - ส่วนที่ถูกเน้น5 2 4" xfId="192"/>
    <cellStyle name="60% - ส่วนที่ถูกเน้น5 3" xfId="193"/>
    <cellStyle name="60% - ส่วนที่ถูกเน้น6" xfId="194"/>
    <cellStyle name="60% - ส่วนที่ถูกเน้น6 2" xfId="195"/>
    <cellStyle name="60% - ส่วนที่ถูกเน้น6 2 2" xfId="196"/>
    <cellStyle name="60% - ส่วนที่ถูกเน้น6 2 3" xfId="197"/>
    <cellStyle name="60% - ส่วนที่ถูกเน้น6 2 4" xfId="198"/>
    <cellStyle name="60% - ส่วนที่ถูกเน้น6 3" xfId="199"/>
    <cellStyle name="75" xfId="200"/>
    <cellStyle name="75 2" xfId="201"/>
    <cellStyle name="75 2 2" xfId="202"/>
    <cellStyle name="75 2 3" xfId="203"/>
    <cellStyle name="75 2 4" xfId="204"/>
    <cellStyle name="75 3" xfId="205"/>
    <cellStyle name="75 4" xfId="206"/>
    <cellStyle name="75 5" xfId="207"/>
    <cellStyle name="75 6" xfId="208"/>
    <cellStyle name="75_10" xfId="209"/>
    <cellStyle name="=C:\WINDOWS\SYSTEM32\COMMAND.COM 2" xfId="210"/>
    <cellStyle name="^6A_x0001_" xfId="211"/>
    <cellStyle name="A_x0001_" xfId="212"/>
    <cellStyle name="A_x0001_ 2" xfId="213"/>
    <cellStyle name="A_x0001_ 3" xfId="214"/>
    <cellStyle name="Accent1" xfId="215"/>
    <cellStyle name="Accent1 - 20%" xfId="216"/>
    <cellStyle name="Accent1 - 20% 2" xfId="217"/>
    <cellStyle name="Accent1 - 40%" xfId="218"/>
    <cellStyle name="Accent1 - 40% 2" xfId="219"/>
    <cellStyle name="Accent1 - 60%" xfId="220"/>
    <cellStyle name="Accent1 - 60% 2" xfId="221"/>
    <cellStyle name="Accent1 10" xfId="222"/>
    <cellStyle name="Accent1 11" xfId="223"/>
    <cellStyle name="Accent1 12" xfId="224"/>
    <cellStyle name="Accent1 2" xfId="225"/>
    <cellStyle name="Accent1 2 2" xfId="226"/>
    <cellStyle name="Accent1 3" xfId="227"/>
    <cellStyle name="Accent1 4" xfId="228"/>
    <cellStyle name="Accent1 5" xfId="229"/>
    <cellStyle name="Accent1 6" xfId="230"/>
    <cellStyle name="Accent1 7" xfId="231"/>
    <cellStyle name="Accent1 8" xfId="232"/>
    <cellStyle name="Accent1 9" xfId="233"/>
    <cellStyle name="Accent2" xfId="234"/>
    <cellStyle name="Accent2 - 20%" xfId="235"/>
    <cellStyle name="Accent2 - 20% 2" xfId="236"/>
    <cellStyle name="Accent2 - 40%" xfId="237"/>
    <cellStyle name="Accent2 - 40% 2" xfId="238"/>
    <cellStyle name="Accent2 - 60%" xfId="239"/>
    <cellStyle name="Accent2 - 60% 2" xfId="240"/>
    <cellStyle name="Accent2 10" xfId="241"/>
    <cellStyle name="Accent2 11" xfId="242"/>
    <cellStyle name="Accent2 12" xfId="243"/>
    <cellStyle name="Accent2 2" xfId="244"/>
    <cellStyle name="Accent2 2 2" xfId="245"/>
    <cellStyle name="Accent2 3" xfId="246"/>
    <cellStyle name="Accent2 4" xfId="247"/>
    <cellStyle name="Accent2 5" xfId="248"/>
    <cellStyle name="Accent2 6" xfId="249"/>
    <cellStyle name="Accent2 7" xfId="250"/>
    <cellStyle name="Accent2 8" xfId="251"/>
    <cellStyle name="Accent2 9" xfId="252"/>
    <cellStyle name="Accent3" xfId="253"/>
    <cellStyle name="Accent3 - 20%" xfId="254"/>
    <cellStyle name="Accent3 - 20% 2" xfId="255"/>
    <cellStyle name="Accent3 - 40%" xfId="256"/>
    <cellStyle name="Accent3 - 40% 2" xfId="257"/>
    <cellStyle name="Accent3 - 60%" xfId="258"/>
    <cellStyle name="Accent3 - 60% 2" xfId="259"/>
    <cellStyle name="Accent3 10" xfId="260"/>
    <cellStyle name="Accent3 11" xfId="261"/>
    <cellStyle name="Accent3 12" xfId="262"/>
    <cellStyle name="Accent3 2" xfId="263"/>
    <cellStyle name="Accent3 2 2" xfId="264"/>
    <cellStyle name="Accent3 3" xfId="265"/>
    <cellStyle name="Accent3 4" xfId="266"/>
    <cellStyle name="Accent3 5" xfId="267"/>
    <cellStyle name="Accent3 6" xfId="268"/>
    <cellStyle name="Accent3 7" xfId="269"/>
    <cellStyle name="Accent3 8" xfId="270"/>
    <cellStyle name="Accent3 9" xfId="271"/>
    <cellStyle name="Accent4" xfId="272"/>
    <cellStyle name="Accent4 - 20%" xfId="273"/>
    <cellStyle name="Accent4 - 20% 2" xfId="274"/>
    <cellStyle name="Accent4 - 40%" xfId="275"/>
    <cellStyle name="Accent4 - 40% 2" xfId="276"/>
    <cellStyle name="Accent4 - 60%" xfId="277"/>
    <cellStyle name="Accent4 - 60% 2" xfId="278"/>
    <cellStyle name="Accent4 10" xfId="279"/>
    <cellStyle name="Accent4 11" xfId="280"/>
    <cellStyle name="Accent4 12" xfId="281"/>
    <cellStyle name="Accent4 2" xfId="282"/>
    <cellStyle name="Accent4 2 2" xfId="283"/>
    <cellStyle name="Accent4 3" xfId="284"/>
    <cellStyle name="Accent4 4" xfId="285"/>
    <cellStyle name="Accent4 5" xfId="286"/>
    <cellStyle name="Accent4 6" xfId="287"/>
    <cellStyle name="Accent4 7" xfId="288"/>
    <cellStyle name="Accent4 8" xfId="289"/>
    <cellStyle name="Accent4 9" xfId="290"/>
    <cellStyle name="Accent5" xfId="291"/>
    <cellStyle name="Accent5 - 20%" xfId="292"/>
    <cellStyle name="Accent5 - 20% 2" xfId="293"/>
    <cellStyle name="Accent5 - 40%" xfId="294"/>
    <cellStyle name="Accent5 - 40% 2" xfId="295"/>
    <cellStyle name="Accent5 - 60%" xfId="296"/>
    <cellStyle name="Accent5 - 60% 2" xfId="297"/>
    <cellStyle name="Accent5 10" xfId="298"/>
    <cellStyle name="Accent5 11" xfId="299"/>
    <cellStyle name="Accent5 12" xfId="300"/>
    <cellStyle name="Accent5 2" xfId="301"/>
    <cellStyle name="Accent5 2 2" xfId="302"/>
    <cellStyle name="Accent5 3" xfId="303"/>
    <cellStyle name="Accent5 4" xfId="304"/>
    <cellStyle name="Accent5 5" xfId="305"/>
    <cellStyle name="Accent5 6" xfId="306"/>
    <cellStyle name="Accent5 7" xfId="307"/>
    <cellStyle name="Accent5 8" xfId="308"/>
    <cellStyle name="Accent5 9" xfId="309"/>
    <cellStyle name="Accent6" xfId="310"/>
    <cellStyle name="Accent6 - 20%" xfId="311"/>
    <cellStyle name="Accent6 - 20% 2" xfId="312"/>
    <cellStyle name="Accent6 - 40%" xfId="313"/>
    <cellStyle name="Accent6 - 40% 2" xfId="314"/>
    <cellStyle name="Accent6 - 60%" xfId="315"/>
    <cellStyle name="Accent6 - 60% 2" xfId="316"/>
    <cellStyle name="Accent6 10" xfId="317"/>
    <cellStyle name="Accent6 11" xfId="318"/>
    <cellStyle name="Accent6 12" xfId="319"/>
    <cellStyle name="Accent6 2" xfId="320"/>
    <cellStyle name="Accent6 2 2" xfId="321"/>
    <cellStyle name="Accent6 3" xfId="322"/>
    <cellStyle name="Accent6 4" xfId="323"/>
    <cellStyle name="Accent6 5" xfId="324"/>
    <cellStyle name="Accent6 6" xfId="325"/>
    <cellStyle name="Accent6 7" xfId="326"/>
    <cellStyle name="Accent6 8" xfId="327"/>
    <cellStyle name="Accent6 9" xfId="328"/>
    <cellStyle name="Bad 1" xfId="329"/>
    <cellStyle name="Bad 2" xfId="330"/>
    <cellStyle name="Bad 2 2" xfId="331"/>
    <cellStyle name="Bad 3" xfId="332"/>
    <cellStyle name="Body" xfId="333"/>
    <cellStyle name="Body 2" xfId="334"/>
    <cellStyle name="Calc Currency (0)" xfId="335"/>
    <cellStyle name="Calc Currency (0) 2" xfId="336"/>
    <cellStyle name="Calc Currency (2)" xfId="337"/>
    <cellStyle name="Calc Percent (0)" xfId="338"/>
    <cellStyle name="Calc Percent (1)" xfId="339"/>
    <cellStyle name="Calc Percent (2)" xfId="340"/>
    <cellStyle name="Calc Units (0)" xfId="341"/>
    <cellStyle name="Calc Units (1)" xfId="342"/>
    <cellStyle name="Calc Units (2)" xfId="343"/>
    <cellStyle name="Calculation" xfId="344"/>
    <cellStyle name="Calculation 2" xfId="345"/>
    <cellStyle name="Calculation 2 2" xfId="346"/>
    <cellStyle name="Calculation 2 2 2" xfId="347"/>
    <cellStyle name="Calculation 2 2 2 2" xfId="348"/>
    <cellStyle name="Calculation 2 2 3" xfId="349"/>
    <cellStyle name="Calculation 2 3" xfId="350"/>
    <cellStyle name="Calculation 2 3 2" xfId="351"/>
    <cellStyle name="Calculation 2 4" xfId="352"/>
    <cellStyle name="Calculation 3" xfId="353"/>
    <cellStyle name="Calculation 3 2" xfId="354"/>
    <cellStyle name="Calculation 3 2 2" xfId="355"/>
    <cellStyle name="Calculation 3 3" xfId="356"/>
    <cellStyle name="Check Cell" xfId="357"/>
    <cellStyle name="Check Cell 2" xfId="358"/>
    <cellStyle name="Check Cell 2 2" xfId="359"/>
    <cellStyle name="Check Cell 3" xfId="360"/>
    <cellStyle name="Comma 10" xfId="361"/>
    <cellStyle name="Comma 10 2" xfId="362"/>
    <cellStyle name="Comma 10 2 2" xfId="363"/>
    <cellStyle name="Comma 10 3" xfId="364"/>
    <cellStyle name="Comma 10 4" xfId="365"/>
    <cellStyle name="Comma 10 5" xfId="366"/>
    <cellStyle name="Comma 10 6" xfId="367"/>
    <cellStyle name="Comma 10 7" xfId="368"/>
    <cellStyle name="Comma 11" xfId="369"/>
    <cellStyle name="Comma 11 2" xfId="370"/>
    <cellStyle name="Comma 11 2 2" xfId="371"/>
    <cellStyle name="Comma 11 3" xfId="372"/>
    <cellStyle name="Comma 11 4" xfId="373"/>
    <cellStyle name="Comma 11 5" xfId="374"/>
    <cellStyle name="Comma 11 6" xfId="375"/>
    <cellStyle name="Comma 12" xfId="376"/>
    <cellStyle name="Comma 12 10" xfId="377"/>
    <cellStyle name="Comma 12 11" xfId="378"/>
    <cellStyle name="Comma 12 12" xfId="379"/>
    <cellStyle name="Comma 12 13" xfId="380"/>
    <cellStyle name="Comma 12 14" xfId="381"/>
    <cellStyle name="Comma 12 2" xfId="382"/>
    <cellStyle name="Comma 12 2 2" xfId="383"/>
    <cellStyle name="Comma 12 2 2 2" xfId="384"/>
    <cellStyle name="Comma 12 2 2 3" xfId="385"/>
    <cellStyle name="Comma 12 2 2 4" xfId="386"/>
    <cellStyle name="Comma 12 2 3" xfId="387"/>
    <cellStyle name="Comma 12 2 4" xfId="388"/>
    <cellStyle name="Comma 12 2 5" xfId="389"/>
    <cellStyle name="Comma 12 2 6" xfId="390"/>
    <cellStyle name="Comma 12 2 7" xfId="391"/>
    <cellStyle name="Comma 12 3" xfId="392"/>
    <cellStyle name="Comma 12 3 2" xfId="393"/>
    <cellStyle name="Comma 12 3 3" xfId="394"/>
    <cellStyle name="Comma 12 4" xfId="395"/>
    <cellStyle name="Comma 12 4 2" xfId="396"/>
    <cellStyle name="Comma 12 5" xfId="397"/>
    <cellStyle name="Comma 12 5 2" xfId="398"/>
    <cellStyle name="Comma 12 5 3" xfId="399"/>
    <cellStyle name="Comma 12 5 4" xfId="400"/>
    <cellStyle name="Comma 12 6" xfId="401"/>
    <cellStyle name="Comma 12 6 2" xfId="402"/>
    <cellStyle name="Comma 12 6 3" xfId="403"/>
    <cellStyle name="Comma 12 7" xfId="404"/>
    <cellStyle name="Comma 12 8" xfId="405"/>
    <cellStyle name="Comma 12 9" xfId="406"/>
    <cellStyle name="Comma 12_Detail_inf (Mar'10)" xfId="407"/>
    <cellStyle name="Comma 13" xfId="408"/>
    <cellStyle name="Comma 13 10" xfId="409"/>
    <cellStyle name="Comma 13 11" xfId="410"/>
    <cellStyle name="Comma 13 12" xfId="411"/>
    <cellStyle name="Comma 13 13" xfId="412"/>
    <cellStyle name="Comma 13 14" xfId="413"/>
    <cellStyle name="Comma 13 15" xfId="414"/>
    <cellStyle name="Comma 13 16" xfId="415"/>
    <cellStyle name="Comma 13 2" xfId="416"/>
    <cellStyle name="Comma 13 2 2" xfId="417"/>
    <cellStyle name="Comma 13 2 3" xfId="418"/>
    <cellStyle name="Comma 13 2 4" xfId="419"/>
    <cellStyle name="Comma 13 2 5" xfId="420"/>
    <cellStyle name="Comma 13 3" xfId="421"/>
    <cellStyle name="Comma 13 3 2" xfId="422"/>
    <cellStyle name="Comma 13 4" xfId="423"/>
    <cellStyle name="Comma 13 5" xfId="424"/>
    <cellStyle name="Comma 13 6" xfId="425"/>
    <cellStyle name="Comma 13 7" xfId="426"/>
    <cellStyle name="Comma 13 8" xfId="427"/>
    <cellStyle name="Comma 13 9" xfId="428"/>
    <cellStyle name="Comma 13_CPI_Y'52_TOP_GG 1" xfId="429"/>
    <cellStyle name="Comma 14" xfId="430"/>
    <cellStyle name="Comma 14 2" xfId="431"/>
    <cellStyle name="Comma 14 2 2" xfId="432"/>
    <cellStyle name="Comma 14 2 3" xfId="433"/>
    <cellStyle name="Comma 14 3" xfId="434"/>
    <cellStyle name="Comma 14 4" xfId="435"/>
    <cellStyle name="Comma 14 5" xfId="436"/>
    <cellStyle name="Comma 14 5 2" xfId="437"/>
    <cellStyle name="Comma 14 6" xfId="438"/>
    <cellStyle name="Comma 14 7" xfId="439"/>
    <cellStyle name="Comma 15" xfId="440"/>
    <cellStyle name="Comma 15 2" xfId="441"/>
    <cellStyle name="Comma 15 2 2" xfId="442"/>
    <cellStyle name="Comma 15 3" xfId="443"/>
    <cellStyle name="Comma 15 3 2" xfId="444"/>
    <cellStyle name="Comma 15 3 3" xfId="445"/>
    <cellStyle name="Comma 15 4" xfId="446"/>
    <cellStyle name="Comma 15 5" xfId="447"/>
    <cellStyle name="Comma 15 6" xfId="448"/>
    <cellStyle name="Comma 16" xfId="449"/>
    <cellStyle name="Comma 16 2" xfId="450"/>
    <cellStyle name="Comma 16 2 2" xfId="451"/>
    <cellStyle name="Comma 16 3" xfId="452"/>
    <cellStyle name="Comma 16 3 2" xfId="453"/>
    <cellStyle name="Comma 16 3 2 2" xfId="454"/>
    <cellStyle name="Comma 16 3 3" xfId="455"/>
    <cellStyle name="Comma 16 3 4" xfId="456"/>
    <cellStyle name="Comma 16 3 5" xfId="457"/>
    <cellStyle name="Comma 16 4" xfId="458"/>
    <cellStyle name="Comma 16 4 2" xfId="459"/>
    <cellStyle name="Comma 16 4 2 2" xfId="460"/>
    <cellStyle name="Comma 16 4 3" xfId="461"/>
    <cellStyle name="Comma 16 4 4" xfId="462"/>
    <cellStyle name="Comma 16 5" xfId="463"/>
    <cellStyle name="Comma 16 5 2" xfId="464"/>
    <cellStyle name="Comma 16 5 3" xfId="465"/>
    <cellStyle name="Comma 16 6" xfId="466"/>
    <cellStyle name="Comma 16 7" xfId="467"/>
    <cellStyle name="Comma 16_130017-B1  โปรแกรมคอมพิวเตอร์ CPI_Q409" xfId="468"/>
    <cellStyle name="Comma 17" xfId="469"/>
    <cellStyle name="Comma 17 2" xfId="470"/>
    <cellStyle name="Comma 17 3" xfId="471"/>
    <cellStyle name="Comma 17 4" xfId="472"/>
    <cellStyle name="Comma 17 5" xfId="473"/>
    <cellStyle name="Comma 18" xfId="474"/>
    <cellStyle name="Comma 18 2" xfId="475"/>
    <cellStyle name="Comma 18 3" xfId="476"/>
    <cellStyle name="Comma 18 4" xfId="477"/>
    <cellStyle name="Comma 18 5" xfId="478"/>
    <cellStyle name="Comma 18_130017-B1 โปรแกรมคอมพิวเตอร์ CPI_Q1'10" xfId="479"/>
    <cellStyle name="Comma 19" xfId="480"/>
    <cellStyle name="Comma 19 2" xfId="481"/>
    <cellStyle name="Comma 19 3" xfId="482"/>
    <cellStyle name="Comma 19 4" xfId="483"/>
    <cellStyle name="Comma 2" xfId="484"/>
    <cellStyle name="Comma 2 10" xfId="485"/>
    <cellStyle name="Comma 2 10 2" xfId="486"/>
    <cellStyle name="Comma 2 11" xfId="487"/>
    <cellStyle name="Comma 2 11 2" xfId="488"/>
    <cellStyle name="Comma 2 11 3" xfId="489"/>
    <cellStyle name="Comma 2 11 4" xfId="490"/>
    <cellStyle name="Comma 2 12" xfId="491"/>
    <cellStyle name="Comma 2 12 2" xfId="492"/>
    <cellStyle name="Comma 2 12 3" xfId="493"/>
    <cellStyle name="Comma 2 12 4" xfId="494"/>
    <cellStyle name="Comma 2 13" xfId="495"/>
    <cellStyle name="Comma 2 13 2" xfId="496"/>
    <cellStyle name="Comma 2 13 3" xfId="497"/>
    <cellStyle name="Comma 2 13 4" xfId="498"/>
    <cellStyle name="Comma 2 14" xfId="499"/>
    <cellStyle name="Comma 2 14 2" xfId="500"/>
    <cellStyle name="Comma 2 14 3" xfId="501"/>
    <cellStyle name="Comma 2 14 4" xfId="502"/>
    <cellStyle name="Comma 2 15" xfId="503"/>
    <cellStyle name="Comma 2 15 2" xfId="504"/>
    <cellStyle name="Comma 2 15 3" xfId="505"/>
    <cellStyle name="Comma 2 15 4" xfId="506"/>
    <cellStyle name="Comma 2 16" xfId="507"/>
    <cellStyle name="Comma 2 17" xfId="508"/>
    <cellStyle name="Comma 2 18" xfId="509"/>
    <cellStyle name="Comma 2 19" xfId="510"/>
    <cellStyle name="Comma 2 2" xfId="511"/>
    <cellStyle name="Comma 2 2 10" xfId="512"/>
    <cellStyle name="Comma 2 2 10 2" xfId="513"/>
    <cellStyle name="Comma 2 2 11" xfId="514"/>
    <cellStyle name="Comma 2 2 12" xfId="515"/>
    <cellStyle name="Comma 2 2 13" xfId="516"/>
    <cellStyle name="Comma 2 2 14" xfId="517"/>
    <cellStyle name="Comma 2 2 15" xfId="518"/>
    <cellStyle name="Comma 2 2 16" xfId="519"/>
    <cellStyle name="Comma 2 2 17" xfId="520"/>
    <cellStyle name="Comma 2 2 18" xfId="521"/>
    <cellStyle name="Comma 2 2 19" xfId="522"/>
    <cellStyle name="Comma 2 2 2" xfId="523"/>
    <cellStyle name="Comma 2 2 2 10" xfId="524"/>
    <cellStyle name="Comma 2 2 2 2" xfId="525"/>
    <cellStyle name="Comma 2 2 2 2 2" xfId="526"/>
    <cellStyle name="Comma 2 2 2 2 2 7" xfId="527"/>
    <cellStyle name="Comma 2 2 2 2 3" xfId="528"/>
    <cellStyle name="Comma 2 2 2 2 4" xfId="529"/>
    <cellStyle name="Comma 2 2 2 3" xfId="530"/>
    <cellStyle name="Comma 2 2 2 3 2" xfId="531"/>
    <cellStyle name="Comma 2 2 2 3 3" xfId="532"/>
    <cellStyle name="Comma 2 2 2 3 4" xfId="533"/>
    <cellStyle name="Comma 2 2 2 4" xfId="534"/>
    <cellStyle name="Comma 2 2 2 5" xfId="535"/>
    <cellStyle name="Comma 2 2 2 6" xfId="536"/>
    <cellStyle name="Comma 2 2 2 7" xfId="537"/>
    <cellStyle name="Comma 2 2 2 8" xfId="538"/>
    <cellStyle name="Comma 2 2 2 9" xfId="539"/>
    <cellStyle name="Comma 2 2 20" xfId="540"/>
    <cellStyle name="Comma 2 2 21" xfId="541"/>
    <cellStyle name="Comma 2 2 22" xfId="542"/>
    <cellStyle name="Comma 2 2 23" xfId="543"/>
    <cellStyle name="Comma 2 2 24" xfId="544"/>
    <cellStyle name="Comma 2 2 25" xfId="545"/>
    <cellStyle name="Comma 2 2 26" xfId="546"/>
    <cellStyle name="Comma 2 2 27" xfId="547"/>
    <cellStyle name="Comma 2 2 28" xfId="548"/>
    <cellStyle name="Comma 2 2 29" xfId="549"/>
    <cellStyle name="Comma 2 2 3" xfId="550"/>
    <cellStyle name="Comma 2 2 3 2" xfId="551"/>
    <cellStyle name="Comma 2 2 3 3" xfId="552"/>
    <cellStyle name="Comma 2 2 30" xfId="553"/>
    <cellStyle name="Comma 2 2 31" xfId="554"/>
    <cellStyle name="Comma 2 2 32" xfId="555"/>
    <cellStyle name="Comma 2 2 33" xfId="556"/>
    <cellStyle name="Comma 2 2 34" xfId="557"/>
    <cellStyle name="Comma 2 2 35" xfId="558"/>
    <cellStyle name="Comma 2 2 36" xfId="559"/>
    <cellStyle name="Comma 2 2 37" xfId="560"/>
    <cellStyle name="Comma 2 2 38" xfId="561"/>
    <cellStyle name="Comma 2 2 39" xfId="562"/>
    <cellStyle name="Comma 2 2 4" xfId="563"/>
    <cellStyle name="Comma 2 2 40" xfId="564"/>
    <cellStyle name="Comma 2 2 41" xfId="565"/>
    <cellStyle name="Comma 2 2 42" xfId="566"/>
    <cellStyle name="Comma 2 2 43" xfId="567"/>
    <cellStyle name="Comma 2 2 44" xfId="568"/>
    <cellStyle name="Comma 2 2 45" xfId="569"/>
    <cellStyle name="Comma 2 2 46" xfId="570"/>
    <cellStyle name="Comma 2 2 47" xfId="571"/>
    <cellStyle name="Comma 2 2 48" xfId="572"/>
    <cellStyle name="Comma 2 2 49" xfId="573"/>
    <cellStyle name="Comma 2 2 5" xfId="574"/>
    <cellStyle name="Comma 2 2 50" xfId="575"/>
    <cellStyle name="Comma 2 2 51" xfId="576"/>
    <cellStyle name="Comma 2 2 52" xfId="577"/>
    <cellStyle name="Comma 2 2 53" xfId="578"/>
    <cellStyle name="Comma 2 2 54" xfId="579"/>
    <cellStyle name="Comma 2 2 55" xfId="580"/>
    <cellStyle name="Comma 2 2 56" xfId="581"/>
    <cellStyle name="Comma 2 2 57" xfId="582"/>
    <cellStyle name="Comma 2 2 58" xfId="583"/>
    <cellStyle name="Comma 2 2 59" xfId="584"/>
    <cellStyle name="Comma 2 2 6" xfId="585"/>
    <cellStyle name="Comma 2 2 7" xfId="586"/>
    <cellStyle name="Comma 2 2 8" xfId="587"/>
    <cellStyle name="Comma 2 2 9" xfId="588"/>
    <cellStyle name="Comma 2 20" xfId="589"/>
    <cellStyle name="Comma 2 21" xfId="590"/>
    <cellStyle name="Comma 2 22" xfId="591"/>
    <cellStyle name="Comma 2 23" xfId="592"/>
    <cellStyle name="Comma 2 24" xfId="593"/>
    <cellStyle name="Comma 2 25" xfId="594"/>
    <cellStyle name="Comma 2 26" xfId="595"/>
    <cellStyle name="Comma 2 27" xfId="596"/>
    <cellStyle name="Comma 2 28" xfId="597"/>
    <cellStyle name="Comma 2 29" xfId="598"/>
    <cellStyle name="Comma 2 2_Sheet1" xfId="599"/>
    <cellStyle name="Comma 2 3" xfId="600"/>
    <cellStyle name="Comma 2 3 2" xfId="601"/>
    <cellStyle name="Comma 2 3 2 2" xfId="602"/>
    <cellStyle name="Comma 2 3 2 3" xfId="603"/>
    <cellStyle name="Comma 2 3 2 4" xfId="604"/>
    <cellStyle name="Comma 2 3 3" xfId="605"/>
    <cellStyle name="Comma 2 3 4" xfId="606"/>
    <cellStyle name="Comma 2 3 5" xfId="607"/>
    <cellStyle name="Comma 2 3 6" xfId="608"/>
    <cellStyle name="Comma 2 3 7" xfId="609"/>
    <cellStyle name="Comma 2 30" xfId="610"/>
    <cellStyle name="Comma 2 31" xfId="611"/>
    <cellStyle name="Comma 2 32" xfId="612"/>
    <cellStyle name="Comma 2 33" xfId="613"/>
    <cellStyle name="Comma 2 34" xfId="614"/>
    <cellStyle name="Comma 2 35" xfId="615"/>
    <cellStyle name="Comma 2 36" xfId="616"/>
    <cellStyle name="Comma 2 37" xfId="617"/>
    <cellStyle name="Comma 2 38" xfId="618"/>
    <cellStyle name="Comma 2 39" xfId="619"/>
    <cellStyle name="Comma 2 4" xfId="620"/>
    <cellStyle name="Comma 2 4 2" xfId="621"/>
    <cellStyle name="Comma 2 4 2 2" xfId="622"/>
    <cellStyle name="Comma 2 4 2 3" xfId="623"/>
    <cellStyle name="Comma 2 4 3" xfId="624"/>
    <cellStyle name="Comma 2 4 4" xfId="625"/>
    <cellStyle name="Comma 2 4 5" xfId="626"/>
    <cellStyle name="Comma 2 4 6" xfId="627"/>
    <cellStyle name="Comma 2 4 7" xfId="628"/>
    <cellStyle name="Comma 2 40" xfId="629"/>
    <cellStyle name="Comma 2 41" xfId="630"/>
    <cellStyle name="Comma 2 42" xfId="631"/>
    <cellStyle name="Comma 2 43" xfId="632"/>
    <cellStyle name="Comma 2 44" xfId="633"/>
    <cellStyle name="Comma 2 45" xfId="634"/>
    <cellStyle name="Comma 2 46" xfId="635"/>
    <cellStyle name="Comma 2 47" xfId="636"/>
    <cellStyle name="Comma 2 48" xfId="637"/>
    <cellStyle name="Comma 2 49" xfId="638"/>
    <cellStyle name="Comma 2 5" xfId="639"/>
    <cellStyle name="Comma 2 5 2" xfId="640"/>
    <cellStyle name="Comma 2 5 2 2" xfId="641"/>
    <cellStyle name="Comma 2 5 2 3" xfId="642"/>
    <cellStyle name="Comma 2 5 3" xfId="643"/>
    <cellStyle name="Comma 2 5 4" xfId="644"/>
    <cellStyle name="Comma 2 5 5" xfId="645"/>
    <cellStyle name="Comma 2 5 6" xfId="646"/>
    <cellStyle name="Comma 2 5 7" xfId="647"/>
    <cellStyle name="Comma 2 50" xfId="648"/>
    <cellStyle name="Comma 2 51" xfId="649"/>
    <cellStyle name="Comma 2 52" xfId="650"/>
    <cellStyle name="Comma 2 53" xfId="651"/>
    <cellStyle name="Comma 2 54" xfId="652"/>
    <cellStyle name="Comma 2 55" xfId="653"/>
    <cellStyle name="Comma 2 56" xfId="654"/>
    <cellStyle name="Comma 2 57" xfId="655"/>
    <cellStyle name="Comma 2 58" xfId="656"/>
    <cellStyle name="Comma 2 58 2" xfId="657"/>
    <cellStyle name="Comma 2 59" xfId="658"/>
    <cellStyle name="Comma 2 59 2" xfId="659"/>
    <cellStyle name="Comma 2 6" xfId="660"/>
    <cellStyle name="Comma 2 6 2" xfId="661"/>
    <cellStyle name="Comma 2 6 2 2" xfId="662"/>
    <cellStyle name="Comma 2 6 3" xfId="663"/>
    <cellStyle name="Comma 2 6 4" xfId="664"/>
    <cellStyle name="Comma 2 6 5" xfId="665"/>
    <cellStyle name="Comma 2 60" xfId="666"/>
    <cellStyle name="Comma 2 60 2" xfId="667"/>
    <cellStyle name="Comma 2 61" xfId="668"/>
    <cellStyle name="Comma 2 61 2" xfId="669"/>
    <cellStyle name="Comma 2 62" xfId="670"/>
    <cellStyle name="Comma 2 62 2" xfId="671"/>
    <cellStyle name="Comma 2 63" xfId="672"/>
    <cellStyle name="Comma 2 63 2" xfId="673"/>
    <cellStyle name="Comma 2 64" xfId="674"/>
    <cellStyle name="Comma 2 64 2" xfId="675"/>
    <cellStyle name="Comma 2 65" xfId="676"/>
    <cellStyle name="Comma 2 65 2" xfId="677"/>
    <cellStyle name="Comma 2 66" xfId="678"/>
    <cellStyle name="Comma 2 66 2" xfId="679"/>
    <cellStyle name="Comma 2 67" xfId="680"/>
    <cellStyle name="Comma 2 68" xfId="681"/>
    <cellStyle name="Comma 2 69" xfId="682"/>
    <cellStyle name="Comma 2 7" xfId="683"/>
    <cellStyle name="Comma 2 7 2" xfId="684"/>
    <cellStyle name="Comma 2 7 3" xfId="685"/>
    <cellStyle name="Comma 2 7 4" xfId="686"/>
    <cellStyle name="Comma 2 70" xfId="687"/>
    <cellStyle name="Comma 2 71" xfId="688"/>
    <cellStyle name="Comma 2 72" xfId="689"/>
    <cellStyle name="Comma 2 73" xfId="690"/>
    <cellStyle name="Comma 2 74" xfId="691"/>
    <cellStyle name="Comma 2 75" xfId="692"/>
    <cellStyle name="Comma 2 76" xfId="693"/>
    <cellStyle name="Comma 2 77" xfId="694"/>
    <cellStyle name="Comma 2 8" xfId="695"/>
    <cellStyle name="Comma 2 8 2" xfId="696"/>
    <cellStyle name="Comma 2 8 3" xfId="697"/>
    <cellStyle name="Comma 2 8 4" xfId="698"/>
    <cellStyle name="Comma 2 9" xfId="699"/>
    <cellStyle name="Comma 2 9 2" xfId="700"/>
    <cellStyle name="Comma 2 9 3" xfId="701"/>
    <cellStyle name="Comma 2 9 4" xfId="702"/>
    <cellStyle name="Comma 20" xfId="703"/>
    <cellStyle name="Comma 20 2" xfId="704"/>
    <cellStyle name="Comma 20 3" xfId="705"/>
    <cellStyle name="Comma 20 4" xfId="706"/>
    <cellStyle name="Comma 21" xfId="707"/>
    <cellStyle name="Comma 22" xfId="708"/>
    <cellStyle name="Comma 22 2" xfId="709"/>
    <cellStyle name="Comma 22 2 2" xfId="710"/>
    <cellStyle name="Comma 22 3" xfId="711"/>
    <cellStyle name="Comma 22 4" xfId="712"/>
    <cellStyle name="Comma 22 5" xfId="713"/>
    <cellStyle name="Comma 22 6" xfId="714"/>
    <cellStyle name="Comma 22 7" xfId="715"/>
    <cellStyle name="Comma 23" xfId="716"/>
    <cellStyle name="Comma 23 2" xfId="717"/>
    <cellStyle name="Comma 23 3" xfId="718"/>
    <cellStyle name="Comma 23 4" xfId="719"/>
    <cellStyle name="Comma 23 4 2" xfId="720"/>
    <cellStyle name="Comma 23 5" xfId="721"/>
    <cellStyle name="Comma 23 6" xfId="722"/>
    <cellStyle name="Comma 24" xfId="723"/>
    <cellStyle name="Comma 24 2" xfId="724"/>
    <cellStyle name="Comma 24 3" xfId="725"/>
    <cellStyle name="Comma 25" xfId="726"/>
    <cellStyle name="Comma 25 2" xfId="727"/>
    <cellStyle name="Comma 25 3" xfId="728"/>
    <cellStyle name="Comma 25 4" xfId="729"/>
    <cellStyle name="Comma 25 5" xfId="730"/>
    <cellStyle name="Comma 26" xfId="731"/>
    <cellStyle name="Comma 26 2" xfId="732"/>
    <cellStyle name="Comma 27" xfId="733"/>
    <cellStyle name="Comma 27 2" xfId="734"/>
    <cellStyle name="Comma 28" xfId="735"/>
    <cellStyle name="Comma 29" xfId="736"/>
    <cellStyle name="Comma 2_130017-B1  โปรแกรมคอมพิวเตอร์ CPI_Q409" xfId="737"/>
    <cellStyle name="Comma 3" xfId="738"/>
    <cellStyle name="Comma 3 10" xfId="739"/>
    <cellStyle name="Comma 3 10 2" xfId="740"/>
    <cellStyle name="Comma 3 11" xfId="741"/>
    <cellStyle name="Comma 3 12" xfId="742"/>
    <cellStyle name="Comma 3 13" xfId="743"/>
    <cellStyle name="Comma 3 14" xfId="744"/>
    <cellStyle name="Comma 3 15" xfId="745"/>
    <cellStyle name="Comma 3 2" xfId="746"/>
    <cellStyle name="Comma 3 2 2" xfId="747"/>
    <cellStyle name="Comma 3 2 2 2" xfId="748"/>
    <cellStyle name="Comma 3 2 2 3" xfId="749"/>
    <cellStyle name="Comma 3 2 2 4" xfId="750"/>
    <cellStyle name="Comma 3 2 3" xfId="751"/>
    <cellStyle name="Comma 3 2 4" xfId="752"/>
    <cellStyle name="Comma 3 2 5" xfId="753"/>
    <cellStyle name="Comma 3 2 6" xfId="754"/>
    <cellStyle name="Comma 3 2 7" xfId="755"/>
    <cellStyle name="Comma 3 3" xfId="756"/>
    <cellStyle name="Comma 3 3 2" xfId="757"/>
    <cellStyle name="Comma 3 3 3" xfId="758"/>
    <cellStyle name="Comma 3 3 4" xfId="759"/>
    <cellStyle name="Comma 3 3 5" xfId="760"/>
    <cellStyle name="Comma 3 4" xfId="761"/>
    <cellStyle name="Comma 3 4 2" xfId="762"/>
    <cellStyle name="Comma 3 4 3" xfId="763"/>
    <cellStyle name="Comma 3 4 4" xfId="764"/>
    <cellStyle name="Comma 3 4 5" xfId="765"/>
    <cellStyle name="Comma 3 4 6" xfId="766"/>
    <cellStyle name="Comma 3 5" xfId="767"/>
    <cellStyle name="Comma 3 5 2" xfId="768"/>
    <cellStyle name="Comma 3 6" xfId="769"/>
    <cellStyle name="Comma 3 7" xfId="770"/>
    <cellStyle name="Comma 3 8" xfId="771"/>
    <cellStyle name="Comma 3 9" xfId="772"/>
    <cellStyle name="Comma 30" xfId="773"/>
    <cellStyle name="Comma 31" xfId="774"/>
    <cellStyle name="Comma 32" xfId="775"/>
    <cellStyle name="Comma 33" xfId="776"/>
    <cellStyle name="Comma 34" xfId="777"/>
    <cellStyle name="Comma 35" xfId="778"/>
    <cellStyle name="Comma 36" xfId="779"/>
    <cellStyle name="Comma 37" xfId="780"/>
    <cellStyle name="Comma 38" xfId="781"/>
    <cellStyle name="Comma 39" xfId="782"/>
    <cellStyle name="Comma 4" xfId="783"/>
    <cellStyle name="Comma 4 2" xfId="784"/>
    <cellStyle name="Comma 4 2 2" xfId="785"/>
    <cellStyle name="Comma 4 2 3" xfId="786"/>
    <cellStyle name="Comma 4 2 4" xfId="787"/>
    <cellStyle name="Comma 4 2 5" xfId="788"/>
    <cellStyle name="Comma 4 3" xfId="789"/>
    <cellStyle name="Comma 4 3 2" xfId="790"/>
    <cellStyle name="Comma 4 3 3" xfId="791"/>
    <cellStyle name="Comma 4 3 4" xfId="792"/>
    <cellStyle name="Comma 4 3 5" xfId="793"/>
    <cellStyle name="Comma 4 3 6" xfId="794"/>
    <cellStyle name="Comma 4 3 7" xfId="795"/>
    <cellStyle name="Comma 4 3 8" xfId="796"/>
    <cellStyle name="Comma 4 4" xfId="797"/>
    <cellStyle name="Comma 4 4 2" xfId="798"/>
    <cellStyle name="Comma 4 5" xfId="799"/>
    <cellStyle name="Comma 4 5 2" xfId="800"/>
    <cellStyle name="Comma 4 6" xfId="801"/>
    <cellStyle name="Comma 4 7" xfId="802"/>
    <cellStyle name="Comma 4 8" xfId="803"/>
    <cellStyle name="Comma 40" xfId="804"/>
    <cellStyle name="Comma 41" xfId="805"/>
    <cellStyle name="Comma 42" xfId="806"/>
    <cellStyle name="Comma 43" xfId="807"/>
    <cellStyle name="Comma 44" xfId="808"/>
    <cellStyle name="Comma 45" xfId="809"/>
    <cellStyle name="Comma 46" xfId="810"/>
    <cellStyle name="Comma 47" xfId="811"/>
    <cellStyle name="Comma 47 2" xfId="812"/>
    <cellStyle name="Comma 48" xfId="813"/>
    <cellStyle name="Comma 49" xfId="814"/>
    <cellStyle name="Comma 4_fucking of" xfId="815"/>
    <cellStyle name="Comma 5" xfId="816"/>
    <cellStyle name="Comma 5 2" xfId="817"/>
    <cellStyle name="Comma 5 2 2" xfId="818"/>
    <cellStyle name="Comma 5 2 3" xfId="819"/>
    <cellStyle name="Comma 5 2 4" xfId="820"/>
    <cellStyle name="Comma 5 2 5" xfId="821"/>
    <cellStyle name="Comma 5 3" xfId="822"/>
    <cellStyle name="Comma 5 3 2" xfId="823"/>
    <cellStyle name="Comma 5 3 3" xfId="824"/>
    <cellStyle name="Comma 5 3 4" xfId="825"/>
    <cellStyle name="Comma 5 3 5" xfId="826"/>
    <cellStyle name="Comma 5 4" xfId="827"/>
    <cellStyle name="Comma 5 4 2" xfId="828"/>
    <cellStyle name="Comma 5 4 3" xfId="829"/>
    <cellStyle name="Comma 5 4 4" xfId="830"/>
    <cellStyle name="Comma 5 5" xfId="831"/>
    <cellStyle name="Comma 5 6" xfId="832"/>
    <cellStyle name="Comma 5 7" xfId="833"/>
    <cellStyle name="Comma 50" xfId="834"/>
    <cellStyle name="Comma 51" xfId="835"/>
    <cellStyle name="Comma 52" xfId="836"/>
    <cellStyle name="Comma 53" xfId="837"/>
    <cellStyle name="Comma 54" xfId="838"/>
    <cellStyle name="Comma 5_WK_TNE_ MASTER Q209(ตัวอย่าง)" xfId="839"/>
    <cellStyle name="Comma 6" xfId="840"/>
    <cellStyle name="Comma 6 2" xfId="841"/>
    <cellStyle name="Comma 6 2 2" xfId="842"/>
    <cellStyle name="Comma 6 2 3" xfId="843"/>
    <cellStyle name="Comma 6 2 4" xfId="844"/>
    <cellStyle name="Comma 6 2 5" xfId="845"/>
    <cellStyle name="Comma 6 2 6" xfId="846"/>
    <cellStyle name="Comma 6 3" xfId="847"/>
    <cellStyle name="Comma 6 3 2" xfId="848"/>
    <cellStyle name="Comma 6 3 3" xfId="849"/>
    <cellStyle name="Comma 6 3 4" xfId="850"/>
    <cellStyle name="Comma 6 4" xfId="851"/>
    <cellStyle name="Comma 6 4 2" xfId="852"/>
    <cellStyle name="Comma 6 4 3" xfId="853"/>
    <cellStyle name="Comma 6 4 4" xfId="854"/>
    <cellStyle name="Comma 6 5" xfId="855"/>
    <cellStyle name="Comma 6 6" xfId="856"/>
    <cellStyle name="Comma 6 7" xfId="857"/>
    <cellStyle name="Comma 7" xfId="858"/>
    <cellStyle name="Comma 7 2" xfId="859"/>
    <cellStyle name="Comma 7 2 2" xfId="860"/>
    <cellStyle name="Comma 7 2 3" xfId="861"/>
    <cellStyle name="Comma 7 3" xfId="862"/>
    <cellStyle name="Comma 7 4" xfId="863"/>
    <cellStyle name="Comma 7 5" xfId="864"/>
    <cellStyle name="Comma 7 6" xfId="865"/>
    <cellStyle name="Comma 8" xfId="866"/>
    <cellStyle name="Comma 8 2" xfId="867"/>
    <cellStyle name="Comma 8 2 2" xfId="868"/>
    <cellStyle name="Comma 8 3" xfId="869"/>
    <cellStyle name="Comma 8 4" xfId="870"/>
    <cellStyle name="Comma 8 5" xfId="871"/>
    <cellStyle name="Comma 8 6" xfId="872"/>
    <cellStyle name="Comma 9" xfId="873"/>
    <cellStyle name="Comma 9 2" xfId="874"/>
    <cellStyle name="Comma 9 2 2" xfId="875"/>
    <cellStyle name="Comma 9 2 3" xfId="876"/>
    <cellStyle name="Comma 9 3" xfId="877"/>
    <cellStyle name="Comma 9 3 2" xfId="878"/>
    <cellStyle name="Comma 9 4" xfId="879"/>
    <cellStyle name="Comma 9 4 2" xfId="880"/>
    <cellStyle name="Comma 9 4 3" xfId="881"/>
    <cellStyle name="Comma 9 5" xfId="882"/>
    <cellStyle name="Comma 9 6" xfId="883"/>
    <cellStyle name="Comma [00]" xfId="884"/>
    <cellStyle name="comma zerodec" xfId="885"/>
    <cellStyle name="comma zerodec 2" xfId="886"/>
    <cellStyle name="comma zerodec 2 2" xfId="887"/>
    <cellStyle name="comma zerodec 2 3" xfId="888"/>
    <cellStyle name="comma zerodec 2 4" xfId="889"/>
    <cellStyle name="comma zerodec 2 5" xfId="890"/>
    <cellStyle name="comma zerodec 2 6" xfId="891"/>
    <cellStyle name="comma zerodec 3" xfId="892"/>
    <cellStyle name="comma zerodec 3 2" xfId="893"/>
    <cellStyle name="comma zerodec 3 3" xfId="894"/>
    <cellStyle name="comma zerodec 3 4" xfId="895"/>
    <cellStyle name="comma zerodec 4" xfId="896"/>
    <cellStyle name="comma zerodec 4 2" xfId="897"/>
    <cellStyle name="comma zerodec 4 3" xfId="898"/>
    <cellStyle name="comma zerodec 4 4" xfId="899"/>
    <cellStyle name="comma zerodec 4 5" xfId="900"/>
    <cellStyle name="comma zerodec 5" xfId="901"/>
    <cellStyle name="comma zerodec 6" xfId="902"/>
    <cellStyle name="comma zerodec_10" xfId="903"/>
    <cellStyle name="Copied" xfId="904"/>
    <cellStyle name="Currency (0.00)" xfId="905"/>
    <cellStyle name="Currency 2" xfId="906"/>
    <cellStyle name="Currency [00]" xfId="907"/>
    <cellStyle name="Currency1" xfId="908"/>
    <cellStyle name="Currency1 2" xfId="909"/>
    <cellStyle name="Currency1 2 2" xfId="910"/>
    <cellStyle name="Currency1 2 3" xfId="911"/>
    <cellStyle name="Currency1 2 4" xfId="912"/>
    <cellStyle name="Currency1 2 5" xfId="913"/>
    <cellStyle name="Currency1 2 6" xfId="914"/>
    <cellStyle name="Currency1 3" xfId="915"/>
    <cellStyle name="Currency1 3 2" xfId="916"/>
    <cellStyle name="Currency1 3 3" xfId="917"/>
    <cellStyle name="Currency1 3 4" xfId="918"/>
    <cellStyle name="Currency1 4" xfId="919"/>
    <cellStyle name="Currency1 4 2" xfId="920"/>
    <cellStyle name="Currency1 4 3" xfId="921"/>
    <cellStyle name="Currency1 4 4" xfId="922"/>
    <cellStyle name="Currency1 4 5" xfId="923"/>
    <cellStyle name="Currency1 5" xfId="924"/>
    <cellStyle name="Currency1 6" xfId="925"/>
    <cellStyle name="Currency1_10" xfId="926"/>
    <cellStyle name="Date" xfId="927"/>
    <cellStyle name="Date Short" xfId="928"/>
    <cellStyle name="Dezimal [0]_Compiling Utility Macros" xfId="929"/>
    <cellStyle name="Dezimal_Compiling Utility Macros" xfId="930"/>
    <cellStyle name="Dollar (zero dec)" xfId="931"/>
    <cellStyle name="Dollar (zero dec) 2" xfId="932"/>
    <cellStyle name="Dollar (zero dec) 2 2" xfId="933"/>
    <cellStyle name="Dollar (zero dec) 2 3" xfId="934"/>
    <cellStyle name="Dollar (zero dec) 2 4" xfId="935"/>
    <cellStyle name="Dollar (zero dec) 2 5" xfId="936"/>
    <cellStyle name="Dollar (zero dec) 3" xfId="937"/>
    <cellStyle name="Dollar (zero dec) 3 2" xfId="938"/>
    <cellStyle name="Dollar (zero dec) 3 3" xfId="939"/>
    <cellStyle name="Dollar (zero dec) 3 4" xfId="940"/>
    <cellStyle name="Dollar (zero dec) 4" xfId="941"/>
    <cellStyle name="Dollar (zero dec) 4 2" xfId="942"/>
    <cellStyle name="Dollar (zero dec) 4 3" xfId="943"/>
    <cellStyle name="Dollar (zero dec) 4 4" xfId="944"/>
    <cellStyle name="Dollar (zero dec) 4 5" xfId="945"/>
    <cellStyle name="Dollar (zero dec) 5" xfId="946"/>
    <cellStyle name="Dollar (zero dec) 6" xfId="947"/>
    <cellStyle name="Dollar (zero dec)_10" xfId="948"/>
    <cellStyle name="E&amp;Y House" xfId="949"/>
    <cellStyle name="E&amp;Y House 2" xfId="950"/>
    <cellStyle name="E&amp;Y House 3" xfId="951"/>
    <cellStyle name="E&amp;Y House 4" xfId="952"/>
    <cellStyle name="Emphasis 1" xfId="953"/>
    <cellStyle name="Emphasis 1 2" xfId="954"/>
    <cellStyle name="Emphasis 2" xfId="955"/>
    <cellStyle name="Emphasis 2 2" xfId="956"/>
    <cellStyle name="Emphasis 3" xfId="957"/>
    <cellStyle name="Emphasis 3 2" xfId="958"/>
    <cellStyle name="Enter Currency (0)" xfId="959"/>
    <cellStyle name="Enter Currency (2)" xfId="960"/>
    <cellStyle name="Enter Units (0)" xfId="961"/>
    <cellStyle name="Enter Units (1)" xfId="962"/>
    <cellStyle name="Enter Units (2)" xfId="963"/>
    <cellStyle name="Entered" xfId="964"/>
    <cellStyle name="Entry" xfId="965"/>
    <cellStyle name="Euro" xfId="966"/>
    <cellStyle name="Euro 2" xfId="967"/>
    <cellStyle name="Explanatory Text" xfId="968"/>
    <cellStyle name="Explanatory Text 2" xfId="969"/>
    <cellStyle name="Explanatory Text 2 2" xfId="970"/>
    <cellStyle name="Explanatory Text 3" xfId="971"/>
    <cellStyle name="Fixed" xfId="972"/>
    <cellStyle name="Good 1" xfId="973"/>
    <cellStyle name="Good 2" xfId="974"/>
    <cellStyle name="Good 2 2" xfId="975"/>
    <cellStyle name="Good 3" xfId="976"/>
    <cellStyle name="Grey" xfId="977"/>
    <cellStyle name="Grey 2" xfId="978"/>
    <cellStyle name="Header - Style1" xfId="979"/>
    <cellStyle name="Header - Style1 2" xfId="980"/>
    <cellStyle name="Header1" xfId="981"/>
    <cellStyle name="Header1 2" xfId="982"/>
    <cellStyle name="Header1 3" xfId="983"/>
    <cellStyle name="Header1 4" xfId="984"/>
    <cellStyle name="Header1 5" xfId="985"/>
    <cellStyle name="Header1_ค่าเบี้ยประกันจ่ายล่วงหน้า Q3.53 xls" xfId="986"/>
    <cellStyle name="Header2" xfId="987"/>
    <cellStyle name="Header2 2" xfId="988"/>
    <cellStyle name="Header2 2 2" xfId="989"/>
    <cellStyle name="Header2 2 2 2" xfId="990"/>
    <cellStyle name="Header2 2 3" xfId="991"/>
    <cellStyle name="Header2 2 3 2" xfId="992"/>
    <cellStyle name="Header2 2 4" xfId="993"/>
    <cellStyle name="Header2 3" xfId="994"/>
    <cellStyle name="Header2 3 2" xfId="995"/>
    <cellStyle name="Header2 3 2 2" xfId="996"/>
    <cellStyle name="Header2 3 3" xfId="997"/>
    <cellStyle name="Header2 3 3 2" xfId="998"/>
    <cellStyle name="Header2 3 4" xfId="999"/>
    <cellStyle name="Header2 4" xfId="1000"/>
    <cellStyle name="Header2 4 2" xfId="1001"/>
    <cellStyle name="Header2 4 2 2" xfId="1002"/>
    <cellStyle name="Header2 4 3" xfId="1003"/>
    <cellStyle name="Header2 4 3 2" xfId="1004"/>
    <cellStyle name="Header2 4 4" xfId="1005"/>
    <cellStyle name="Header2 5" xfId="1006"/>
    <cellStyle name="Header2 5 2" xfId="1007"/>
    <cellStyle name="Header2 5 2 2" xfId="1008"/>
    <cellStyle name="Header2 5 3" xfId="1009"/>
    <cellStyle name="Header2 5 3 2" xfId="1010"/>
    <cellStyle name="Header2 5 4" xfId="1011"/>
    <cellStyle name="Header2 6" xfId="1012"/>
    <cellStyle name="Header2 6 2" xfId="1013"/>
    <cellStyle name="Header2 7" xfId="1014"/>
    <cellStyle name="Header2 7 2" xfId="1015"/>
    <cellStyle name="Header2 8" xfId="1016"/>
    <cellStyle name="Header2 8 2" xfId="1017"/>
    <cellStyle name="Header2 9" xfId="1018"/>
    <cellStyle name="Header2 9 2" xfId="1019"/>
    <cellStyle name="Header2_ค่าเบี้ยประกันจ่ายล่วงหน้า Q3.53 xls" xfId="1020"/>
    <cellStyle name="Heading 1 1" xfId="1021"/>
    <cellStyle name="Heading 1 1 1" xfId="1022"/>
    <cellStyle name="Heading 1 2" xfId="1023"/>
    <cellStyle name="Heading 1 2 2" xfId="1024"/>
    <cellStyle name="Heading 1 3" xfId="1025"/>
    <cellStyle name="Heading 1 4" xfId="1026"/>
    <cellStyle name="Heading 2 1" xfId="1027"/>
    <cellStyle name="Heading 2 2" xfId="1028"/>
    <cellStyle name="Heading 2 2 2" xfId="1029"/>
    <cellStyle name="Heading 2 3" xfId="1030"/>
    <cellStyle name="Heading 3" xfId="1031"/>
    <cellStyle name="Heading 3 2" xfId="1032"/>
    <cellStyle name="Heading 3 2 2" xfId="1033"/>
    <cellStyle name="Heading 3 3" xfId="1034"/>
    <cellStyle name="Heading 4" xfId="1035"/>
    <cellStyle name="Heading 4 2" xfId="1036"/>
    <cellStyle name="Heading 4 2 2" xfId="1037"/>
    <cellStyle name="Heading 4 3" xfId="1038"/>
    <cellStyle name="Heading 5" xfId="1039"/>
    <cellStyle name="Heading 6" xfId="1040"/>
    <cellStyle name="Heading 7" xfId="1041"/>
    <cellStyle name="HEADING1" xfId="1042"/>
    <cellStyle name="HEADING2" xfId="1043"/>
    <cellStyle name="Hyperlink 2" xfId="1044"/>
    <cellStyle name="Hyperlink 2 2" xfId="1045"/>
    <cellStyle name="Hyperlink 2 3" xfId="1046"/>
    <cellStyle name="Hyperlink 2 4" xfId="1047"/>
    <cellStyle name="Hyperlink 2 5" xfId="1048"/>
    <cellStyle name="Hyperlink 2 6" xfId="1049"/>
    <cellStyle name="Hyperlink 3" xfId="1050"/>
    <cellStyle name="Input" xfId="1051"/>
    <cellStyle name="Input 10" xfId="1052"/>
    <cellStyle name="Input 10 2" xfId="1053"/>
    <cellStyle name="Input 10 2 2" xfId="1054"/>
    <cellStyle name="Input 10 3" xfId="1055"/>
    <cellStyle name="Input 11" xfId="1056"/>
    <cellStyle name="Input 11 2" xfId="1057"/>
    <cellStyle name="Input 11 2 2" xfId="1058"/>
    <cellStyle name="Input 11 3" xfId="1059"/>
    <cellStyle name="Input 12" xfId="1060"/>
    <cellStyle name="Input 12 2" xfId="1061"/>
    <cellStyle name="Input 12 2 2" xfId="1062"/>
    <cellStyle name="Input 12 3" xfId="1063"/>
    <cellStyle name="Input 2" xfId="1064"/>
    <cellStyle name="Input 2 2" xfId="1065"/>
    <cellStyle name="Input 2 2 2" xfId="1066"/>
    <cellStyle name="Input 2 2 2 2" xfId="1067"/>
    <cellStyle name="Input 2 2 3" xfId="1068"/>
    <cellStyle name="Input 2 3" xfId="1069"/>
    <cellStyle name="Input 2 3 2" xfId="1070"/>
    <cellStyle name="Input 2 4" xfId="1071"/>
    <cellStyle name="Input 3" xfId="1072"/>
    <cellStyle name="Input 3 2" xfId="1073"/>
    <cellStyle name="Input 3 2 2" xfId="1074"/>
    <cellStyle name="Input 3 3" xfId="1075"/>
    <cellStyle name="Input 4" xfId="1076"/>
    <cellStyle name="Input 4 2" xfId="1077"/>
    <cellStyle name="Input 4 2 2" xfId="1078"/>
    <cellStyle name="Input 4 3" xfId="1079"/>
    <cellStyle name="Input 5" xfId="1080"/>
    <cellStyle name="Input 5 2" xfId="1081"/>
    <cellStyle name="Input 5 2 2" xfId="1082"/>
    <cellStyle name="Input 5 3" xfId="1083"/>
    <cellStyle name="Input 6" xfId="1084"/>
    <cellStyle name="Input 6 2" xfId="1085"/>
    <cellStyle name="Input 6 2 2" xfId="1086"/>
    <cellStyle name="Input 6 3" xfId="1087"/>
    <cellStyle name="Input 7" xfId="1088"/>
    <cellStyle name="Input 7 2" xfId="1089"/>
    <cellStyle name="Input 7 2 2" xfId="1090"/>
    <cellStyle name="Input 7 3" xfId="1091"/>
    <cellStyle name="Input 8" xfId="1092"/>
    <cellStyle name="Input 8 2" xfId="1093"/>
    <cellStyle name="Input 8 2 2" xfId="1094"/>
    <cellStyle name="Input 8 3" xfId="1095"/>
    <cellStyle name="Input 9" xfId="1096"/>
    <cellStyle name="Input 9 2" xfId="1097"/>
    <cellStyle name="Input 9 2 2" xfId="1098"/>
    <cellStyle name="Input 9 3" xfId="1099"/>
    <cellStyle name="Input [yellow]" xfId="1100"/>
    <cellStyle name="Input [yellow] 2" xfId="1101"/>
    <cellStyle name="Input [yellow] 2 2" xfId="1102"/>
    <cellStyle name="lines" xfId="1103"/>
    <cellStyle name="Link Currency (0)" xfId="1104"/>
    <cellStyle name="Link Currency (2)" xfId="1105"/>
    <cellStyle name="Link Units (0)" xfId="1106"/>
    <cellStyle name="Link Units (1)" xfId="1107"/>
    <cellStyle name="Link Units (2)" xfId="1108"/>
    <cellStyle name="Linked Cell" xfId="1109"/>
    <cellStyle name="Linked Cell 2" xfId="1110"/>
    <cellStyle name="Linked Cell 2 2" xfId="1111"/>
    <cellStyle name="Linked Cell 3" xfId="1112"/>
    <cellStyle name="Neutral 1" xfId="1113"/>
    <cellStyle name="Neutral 2" xfId="1114"/>
    <cellStyle name="Neutral 2 2" xfId="1115"/>
    <cellStyle name="Neutral 3" xfId="1116"/>
    <cellStyle name="no dec" xfId="1117"/>
    <cellStyle name="no dec 2" xfId="1118"/>
    <cellStyle name="no dec 3" xfId="1119"/>
    <cellStyle name="no dec 4" xfId="1120"/>
    <cellStyle name="no dec 5" xfId="1121"/>
    <cellStyle name="no dec_ค่าเบี้ยประกันจ่ายล่วงหน้า Q3.53 xls" xfId="1122"/>
    <cellStyle name="Normal - Style1" xfId="1123"/>
    <cellStyle name="Normal - Style1 2" xfId="1124"/>
    <cellStyle name="Normal - Style1 2 2" xfId="1125"/>
    <cellStyle name="Normal - Style1 2 3" xfId="1126"/>
    <cellStyle name="Normal - Style1 3" xfId="1127"/>
    <cellStyle name="Normal - Style1 3 2" xfId="1128"/>
    <cellStyle name="Normal - Style1 4" xfId="1129"/>
    <cellStyle name="Normal 10" xfId="1130"/>
    <cellStyle name="Normal 10 10" xfId="1131"/>
    <cellStyle name="Normal 10 11" xfId="1132"/>
    <cellStyle name="Normal 10 12" xfId="1133"/>
    <cellStyle name="Normal 10 13" xfId="1134"/>
    <cellStyle name="Normal 10 14" xfId="1135"/>
    <cellStyle name="Normal 10 15" xfId="1136"/>
    <cellStyle name="Normal 10 16" xfId="1137"/>
    <cellStyle name="Normal 10 17" xfId="1138"/>
    <cellStyle name="Normal 10 2" xfId="1139"/>
    <cellStyle name="Normal 10 2 2" xfId="1140"/>
    <cellStyle name="Normal 10 2 2 2" xfId="1141"/>
    <cellStyle name="Normal 10 2 2 2 2" xfId="1142"/>
    <cellStyle name="Normal 10 2 2 3" xfId="1143"/>
    <cellStyle name="Normal 10 2 2 3 2" xfId="1144"/>
    <cellStyle name="Normal 10 2 2 4" xfId="1145"/>
    <cellStyle name="Normal 10 2 2 5" xfId="1146"/>
    <cellStyle name="Normal 10 2 2 6" xfId="1147"/>
    <cellStyle name="Normal 10 2 3" xfId="1148"/>
    <cellStyle name="Normal 10 2 3 2" xfId="1149"/>
    <cellStyle name="Normal 10 2 3 2 2" xfId="1150"/>
    <cellStyle name="Normal 10 2 3 3" xfId="1151"/>
    <cellStyle name="Normal 10 2 4" xfId="1152"/>
    <cellStyle name="Normal 10 2 4 2" xfId="1153"/>
    <cellStyle name="Normal 10 2 5" xfId="1154"/>
    <cellStyle name="Normal 10 2 6" xfId="1155"/>
    <cellStyle name="Normal 10 2 7" xfId="1156"/>
    <cellStyle name="Normal 10 2 8" xfId="1157"/>
    <cellStyle name="Normal 10 2 9" xfId="1158"/>
    <cellStyle name="Normal 10 3" xfId="1159"/>
    <cellStyle name="Normal 10 3 2" xfId="1160"/>
    <cellStyle name="Normal 10 3 2 2" xfId="1161"/>
    <cellStyle name="Normal 10 3 3" xfId="1162"/>
    <cellStyle name="Normal 10 3 4" xfId="1163"/>
    <cellStyle name="Normal 10 4" xfId="1164"/>
    <cellStyle name="Normal 10 5" xfId="1165"/>
    <cellStyle name="Normal 10 6" xfId="1166"/>
    <cellStyle name="Normal 10 7" xfId="1167"/>
    <cellStyle name="Normal 10 8" xfId="1168"/>
    <cellStyle name="Normal 10 9" xfId="1169"/>
    <cellStyle name="Normal 100" xfId="1170"/>
    <cellStyle name="Normal 100 2" xfId="1171"/>
    <cellStyle name="Normal 101" xfId="1172"/>
    <cellStyle name="Normal 102" xfId="1173"/>
    <cellStyle name="Normal 102 2" xfId="1174"/>
    <cellStyle name="Normal 103" xfId="1175"/>
    <cellStyle name="Normal 103 2" xfId="1176"/>
    <cellStyle name="Normal 104" xfId="1177"/>
    <cellStyle name="Normal 104 2" xfId="1178"/>
    <cellStyle name="Normal 105" xfId="1179"/>
    <cellStyle name="Normal 106" xfId="1180"/>
    <cellStyle name="Normal 106 2" xfId="1181"/>
    <cellStyle name="Normal 107" xfId="1182"/>
    <cellStyle name="Normal 108" xfId="1183"/>
    <cellStyle name="Normal 109" xfId="1184"/>
    <cellStyle name="Normal 11" xfId="1185"/>
    <cellStyle name="Normal 11 10" xfId="1186"/>
    <cellStyle name="Normal 11 11" xfId="1187"/>
    <cellStyle name="Normal 11 12" xfId="1188"/>
    <cellStyle name="Normal 11 13" xfId="1189"/>
    <cellStyle name="Normal 11 14" xfId="1190"/>
    <cellStyle name="Normal 11 14 2" xfId="1191"/>
    <cellStyle name="Normal 11 15" xfId="1192"/>
    <cellStyle name="Normal 11 16" xfId="1193"/>
    <cellStyle name="Normal 11 17" xfId="1194"/>
    <cellStyle name="Normal 11 18" xfId="1195"/>
    <cellStyle name="Normal 11 2" xfId="1196"/>
    <cellStyle name="Normal 11 2 2" xfId="1197"/>
    <cellStyle name="Normal 11 2 3" xfId="1198"/>
    <cellStyle name="Normal 11 2 4" xfId="1199"/>
    <cellStyle name="Normal 11 2 5" xfId="1200"/>
    <cellStyle name="Normal 11 2 6" xfId="1201"/>
    <cellStyle name="Normal 11 3" xfId="1202"/>
    <cellStyle name="Normal 11 3 2" xfId="1203"/>
    <cellStyle name="Normal 11 3 3" xfId="1204"/>
    <cellStyle name="Normal 11 4" xfId="1205"/>
    <cellStyle name="Normal 11 5" xfId="1206"/>
    <cellStyle name="Normal 11 6" xfId="1207"/>
    <cellStyle name="Normal 11 7" xfId="1208"/>
    <cellStyle name="Normal 11 8" xfId="1209"/>
    <cellStyle name="Normal 11 9" xfId="1210"/>
    <cellStyle name="Normal 110" xfId="1211"/>
    <cellStyle name="Normal 110 2" xfId="1212"/>
    <cellStyle name="Normal 111" xfId="1213"/>
    <cellStyle name="Normal 112" xfId="1214"/>
    <cellStyle name="Normal 113" xfId="1215"/>
    <cellStyle name="Normal 114" xfId="1216"/>
    <cellStyle name="Normal 115" xfId="1217"/>
    <cellStyle name="Normal 116" xfId="1218"/>
    <cellStyle name="Normal 117" xfId="1219"/>
    <cellStyle name="Normal 118" xfId="1220"/>
    <cellStyle name="Normal 119" xfId="1221"/>
    <cellStyle name="Normal 12" xfId="1222"/>
    <cellStyle name="Normal 12 2" xfId="1223"/>
    <cellStyle name="Normal 12 2 2" xfId="1224"/>
    <cellStyle name="Normal 12 2 3" xfId="1225"/>
    <cellStyle name="Normal 12 2 4" xfId="1226"/>
    <cellStyle name="Normal 12 2 5" xfId="1227"/>
    <cellStyle name="Normal 12 2 6" xfId="1228"/>
    <cellStyle name="Normal 12 3" xfId="1229"/>
    <cellStyle name="Normal 12 4" xfId="1230"/>
    <cellStyle name="Normal 12 5" xfId="1231"/>
    <cellStyle name="Normal 12 6" xfId="1232"/>
    <cellStyle name="Normal 12 7" xfId="1233"/>
    <cellStyle name="Normal 12 8" xfId="1234"/>
    <cellStyle name="Normal 120" xfId="1235"/>
    <cellStyle name="Normal 121" xfId="1236"/>
    <cellStyle name="Normal 122" xfId="1237"/>
    <cellStyle name="Normal 123" xfId="1238"/>
    <cellStyle name="Normal 124" xfId="1239"/>
    <cellStyle name="Normal 125" xfId="1240"/>
    <cellStyle name="Normal 126" xfId="1241"/>
    <cellStyle name="Normal 126 2" xfId="1242"/>
    <cellStyle name="Normal 127" xfId="1243"/>
    <cellStyle name="Normal 128" xfId="1244"/>
    <cellStyle name="Normal 129" xfId="1245"/>
    <cellStyle name="Normal 13" xfId="1246"/>
    <cellStyle name="Normal 13 2" xfId="1247"/>
    <cellStyle name="Normal 13 2 2" xfId="1248"/>
    <cellStyle name="Normal 13 2 3" xfId="1249"/>
    <cellStyle name="Normal 13 2 4" xfId="1250"/>
    <cellStyle name="Normal 13 2 5" xfId="1251"/>
    <cellStyle name="Normal 13 3" xfId="1252"/>
    <cellStyle name="Normal 13 3 2" xfId="1253"/>
    <cellStyle name="Normal 13 3 3" xfId="1254"/>
    <cellStyle name="Normal 13 3 4" xfId="1255"/>
    <cellStyle name="Normal 13 4" xfId="1256"/>
    <cellStyle name="Normal 13 5" xfId="1257"/>
    <cellStyle name="Normal 13 6" xfId="1258"/>
    <cellStyle name="Normal 13 7" xfId="1259"/>
    <cellStyle name="Normal 13 8" xfId="1260"/>
    <cellStyle name="Normal 13 9" xfId="1261"/>
    <cellStyle name="Normal 130" xfId="1262"/>
    <cellStyle name="Normal 131" xfId="1263"/>
    <cellStyle name="Normal 132" xfId="1264"/>
    <cellStyle name="Normal 13_130017-B1 โปรแกรมคอมพิวเตอร์ CPI_Q1'10" xfId="1265"/>
    <cellStyle name="Normal 14" xfId="1266"/>
    <cellStyle name="Normal 14 2" xfId="1267"/>
    <cellStyle name="Normal 14 2 2" xfId="1268"/>
    <cellStyle name="Normal 14 2 3" xfId="1269"/>
    <cellStyle name="Normal 14 2 4" xfId="1270"/>
    <cellStyle name="Normal 14 2 5" xfId="1271"/>
    <cellStyle name="Normal 14 3" xfId="1272"/>
    <cellStyle name="Normal 14 4" xfId="1273"/>
    <cellStyle name="Normal 14 5" xfId="1274"/>
    <cellStyle name="Normal 14 6" xfId="1275"/>
    <cellStyle name="Normal 14 7" xfId="1276"/>
    <cellStyle name="Normal 14 8" xfId="1277"/>
    <cellStyle name="Normal 14 9" xfId="1278"/>
    <cellStyle name="Normal 143" xfId="1279"/>
    <cellStyle name="Normal 15" xfId="1280"/>
    <cellStyle name="Normal 15 2" xfId="1281"/>
    <cellStyle name="Normal 15 3" xfId="1282"/>
    <cellStyle name="Normal 15 4" xfId="1283"/>
    <cellStyle name="Normal 15 5" xfId="1284"/>
    <cellStyle name="Normal 15 6" xfId="1285"/>
    <cellStyle name="Normal 15 7" xfId="1286"/>
    <cellStyle name="Normal 16" xfId="1287"/>
    <cellStyle name="Normal 16 2" xfId="1288"/>
    <cellStyle name="Normal 16 3" xfId="1289"/>
    <cellStyle name="Normal 17" xfId="1290"/>
    <cellStyle name="Normal 17 2" xfId="1291"/>
    <cellStyle name="Normal 17 3" xfId="1292"/>
    <cellStyle name="Normal 17 4" xfId="1293"/>
    <cellStyle name="Normal 17 5" xfId="1294"/>
    <cellStyle name="Normal 17 6" xfId="1295"/>
    <cellStyle name="Normal 17 7" xfId="1296"/>
    <cellStyle name="Normal 17 8" xfId="1297"/>
    <cellStyle name="Normal 17 9" xfId="1298"/>
    <cellStyle name="Normal 18" xfId="1299"/>
    <cellStyle name="Normal 18 2" xfId="1300"/>
    <cellStyle name="Normal 18 3" xfId="1301"/>
    <cellStyle name="Normal 19" xfId="1302"/>
    <cellStyle name="Normal 19 2" xfId="1303"/>
    <cellStyle name="Normal 19 3" xfId="1304"/>
    <cellStyle name="Normal 19 4" xfId="1305"/>
    <cellStyle name="Normal 2" xfId="1306"/>
    <cellStyle name="Normal 2 10" xfId="1307"/>
    <cellStyle name="Normal 2 10 2" xfId="1308"/>
    <cellStyle name="Normal 2 10 3" xfId="1309"/>
    <cellStyle name="Normal 2 100" xfId="1310"/>
    <cellStyle name="Normal 2 101" xfId="1311"/>
    <cellStyle name="Normal 2 11" xfId="1312"/>
    <cellStyle name="Normal 2 11 2" xfId="1313"/>
    <cellStyle name="Normal 2 12" xfId="1314"/>
    <cellStyle name="Normal 2 12 2" xfId="1315"/>
    <cellStyle name="Normal 2 13" xfId="1316"/>
    <cellStyle name="Normal 2 13 2" xfId="1317"/>
    <cellStyle name="Normal 2 14" xfId="1318"/>
    <cellStyle name="Normal 2 14 2" xfId="1319"/>
    <cellStyle name="Normal 2 15" xfId="1320"/>
    <cellStyle name="Normal 2 15 2" xfId="1321"/>
    <cellStyle name="Normal 2 16" xfId="1322"/>
    <cellStyle name="Normal 2 16 2" xfId="1323"/>
    <cellStyle name="Normal 2 16 2 2" xfId="1324"/>
    <cellStyle name="Normal 2 17" xfId="1325"/>
    <cellStyle name="Normal 2 17 2" xfId="1326"/>
    <cellStyle name="Normal 2 18" xfId="1327"/>
    <cellStyle name="Normal 2 18 2" xfId="1328"/>
    <cellStyle name="Normal 2 19" xfId="1329"/>
    <cellStyle name="Normal 2 19 2" xfId="1330"/>
    <cellStyle name="Normal 2 19 3" xfId="1331"/>
    <cellStyle name="Normal 2 19 4" xfId="1332"/>
    <cellStyle name="Normal 2 2" xfId="1333"/>
    <cellStyle name="Normal 2 2 10" xfId="1334"/>
    <cellStyle name="Normal 2 2 11" xfId="1335"/>
    <cellStyle name="Normal 2 2 11 2" xfId="1336"/>
    <cellStyle name="Normal 2 2 11 3" xfId="1337"/>
    <cellStyle name="Normal 2 2 11 4" xfId="1338"/>
    <cellStyle name="Normal 2 2 12" xfId="1339"/>
    <cellStyle name="Normal 2 2 12 2" xfId="1340"/>
    <cellStyle name="Normal 2 2 12 3" xfId="1341"/>
    <cellStyle name="Normal 2 2 12 4" xfId="1342"/>
    <cellStyle name="Normal 2 2 13" xfId="1343"/>
    <cellStyle name="Normal 2 2 13 2" xfId="1344"/>
    <cellStyle name="Normal 2 2 13 3" xfId="1345"/>
    <cellStyle name="Normal 2 2 13 4" xfId="1346"/>
    <cellStyle name="Normal 2 2 14" xfId="1347"/>
    <cellStyle name="Normal 2 2 14 2" xfId="1348"/>
    <cellStyle name="Normal 2 2 14 3" xfId="1349"/>
    <cellStyle name="Normal 2 2 14 4" xfId="1350"/>
    <cellStyle name="Normal 2 2 15" xfId="1351"/>
    <cellStyle name="Normal 2 2 15 2" xfId="1352"/>
    <cellStyle name="Normal 2 2 15 3" xfId="1353"/>
    <cellStyle name="Normal 2 2 15 4" xfId="1354"/>
    <cellStyle name="Normal 2 2 16" xfId="1355"/>
    <cellStyle name="Normal 2 2 16 2" xfId="1356"/>
    <cellStyle name="Normal 2 2 16 3" xfId="1357"/>
    <cellStyle name="Normal 2 2 16 4" xfId="1358"/>
    <cellStyle name="Normal 2 2 17" xfId="1359"/>
    <cellStyle name="Normal 2 2 17 2" xfId="1360"/>
    <cellStyle name="Normal 2 2 17 3" xfId="1361"/>
    <cellStyle name="Normal 2 2 17 4" xfId="1362"/>
    <cellStyle name="Normal 2 2 18" xfId="1363"/>
    <cellStyle name="Normal 2 2 18 2" xfId="1364"/>
    <cellStyle name="Normal 2 2 18 3" xfId="1365"/>
    <cellStyle name="Normal 2 2 18 4" xfId="1366"/>
    <cellStyle name="Normal 2 2 19" xfId="1367"/>
    <cellStyle name="Normal 2 2 19 2" xfId="1368"/>
    <cellStyle name="Normal 2 2 19 3" xfId="1369"/>
    <cellStyle name="Normal 2 2 19 4" xfId="1370"/>
    <cellStyle name="Normal 2 2 2" xfId="1371"/>
    <cellStyle name="Normal 2 2 2 2" xfId="1372"/>
    <cellStyle name="Normal 2 2 20" xfId="1373"/>
    <cellStyle name="Normal 2 2 20 2" xfId="1374"/>
    <cellStyle name="Normal 2 2 20 3" xfId="1375"/>
    <cellStyle name="Normal 2 2 20 4" xfId="1376"/>
    <cellStyle name="Normal 2 2 21" xfId="1377"/>
    <cellStyle name="Normal 2 2 21 2" xfId="1378"/>
    <cellStyle name="Normal 2 2 21 3" xfId="1379"/>
    <cellStyle name="Normal 2 2 21 4" xfId="1380"/>
    <cellStyle name="Normal 2 2 22" xfId="1381"/>
    <cellStyle name="Normal 2 2 22 2" xfId="1382"/>
    <cellStyle name="Normal 2 2 22 3" xfId="1383"/>
    <cellStyle name="Normal 2 2 22 4" xfId="1384"/>
    <cellStyle name="Normal 2 2 23" xfId="1385"/>
    <cellStyle name="Normal 2 2 23 2" xfId="1386"/>
    <cellStyle name="Normal 2 2 23 3" xfId="1387"/>
    <cellStyle name="Normal 2 2 23 4" xfId="1388"/>
    <cellStyle name="Normal 2 2 24" xfId="1389"/>
    <cellStyle name="Normal 2 2 24 2" xfId="1390"/>
    <cellStyle name="Normal 2 2 24 3" xfId="1391"/>
    <cellStyle name="Normal 2 2 24 4" xfId="1392"/>
    <cellStyle name="Normal 2 2 25" xfId="1393"/>
    <cellStyle name="Normal 2 2 25 2" xfId="1394"/>
    <cellStyle name="Normal 2 2 25 3" xfId="1395"/>
    <cellStyle name="Normal 2 2 25 4" xfId="1396"/>
    <cellStyle name="Normal 2 2 26" xfId="1397"/>
    <cellStyle name="Normal 2 2 26 2" xfId="1398"/>
    <cellStyle name="Normal 2 2 26 3" xfId="1399"/>
    <cellStyle name="Normal 2 2 26 4" xfId="1400"/>
    <cellStyle name="Normal 2 2 27" xfId="1401"/>
    <cellStyle name="Normal 2 2 27 2" xfId="1402"/>
    <cellStyle name="Normal 2 2 27 3" xfId="1403"/>
    <cellStyle name="Normal 2 2 27 4" xfId="1404"/>
    <cellStyle name="Normal 2 2 28" xfId="1405"/>
    <cellStyle name="Normal 2 2 28 2" xfId="1406"/>
    <cellStyle name="Normal 2 2 28 3" xfId="1407"/>
    <cellStyle name="Normal 2 2 28 4" xfId="1408"/>
    <cellStyle name="Normal 2 2 29" xfId="1409"/>
    <cellStyle name="Normal 2 2 29 2" xfId="1410"/>
    <cellStyle name="Normal 2 2 29 3" xfId="1411"/>
    <cellStyle name="Normal 2 2 29 4" xfId="1412"/>
    <cellStyle name="Normal 2 2 3" xfId="1413"/>
    <cellStyle name="Normal 2 2 3 2" xfId="1414"/>
    <cellStyle name="Normal 2 2 30" xfId="1415"/>
    <cellStyle name="Normal 2 2 30 2" xfId="1416"/>
    <cellStyle name="Normal 2 2 30 3" xfId="1417"/>
    <cellStyle name="Normal 2 2 30 4" xfId="1418"/>
    <cellStyle name="Normal 2 2 31" xfId="1419"/>
    <cellStyle name="Normal 2 2 31 2" xfId="1420"/>
    <cellStyle name="Normal 2 2 31 3" xfId="1421"/>
    <cellStyle name="Normal 2 2 31 4" xfId="1422"/>
    <cellStyle name="Normal 2 2 32" xfId="1423"/>
    <cellStyle name="Normal 2 2 32 2" xfId="1424"/>
    <cellStyle name="Normal 2 2 32 3" xfId="1425"/>
    <cellStyle name="Normal 2 2 32 4" xfId="1426"/>
    <cellStyle name="Normal 2 2 33" xfId="1427"/>
    <cellStyle name="Normal 2 2 33 2" xfId="1428"/>
    <cellStyle name="Normal 2 2 33 3" xfId="1429"/>
    <cellStyle name="Normal 2 2 33 4" xfId="1430"/>
    <cellStyle name="Normal 2 2 34" xfId="1431"/>
    <cellStyle name="Normal 2 2 34 2" xfId="1432"/>
    <cellStyle name="Normal 2 2 34 3" xfId="1433"/>
    <cellStyle name="Normal 2 2 34 4" xfId="1434"/>
    <cellStyle name="Normal 2 2 35" xfId="1435"/>
    <cellStyle name="Normal 2 2 35 2" xfId="1436"/>
    <cellStyle name="Normal 2 2 35 3" xfId="1437"/>
    <cellStyle name="Normal 2 2 35 4" xfId="1438"/>
    <cellStyle name="Normal 2 2 36" xfId="1439"/>
    <cellStyle name="Normal 2 2 36 2" xfId="1440"/>
    <cellStyle name="Normal 2 2 36 3" xfId="1441"/>
    <cellStyle name="Normal 2 2 36 4" xfId="1442"/>
    <cellStyle name="Normal 2 2 37" xfId="1443"/>
    <cellStyle name="Normal 2 2 37 2" xfId="1444"/>
    <cellStyle name="Normal 2 2 37 3" xfId="1445"/>
    <cellStyle name="Normal 2 2 37 4" xfId="1446"/>
    <cellStyle name="Normal 2 2 38" xfId="1447"/>
    <cellStyle name="Normal 2 2 38 2" xfId="1448"/>
    <cellStyle name="Normal 2 2 38 3" xfId="1449"/>
    <cellStyle name="Normal 2 2 38 4" xfId="1450"/>
    <cellStyle name="Normal 2 2 39" xfId="1451"/>
    <cellStyle name="Normal 2 2 39 2" xfId="1452"/>
    <cellStyle name="Normal 2 2 39 3" xfId="1453"/>
    <cellStyle name="Normal 2 2 39 4" xfId="1454"/>
    <cellStyle name="Normal 2 2 4" xfId="1455"/>
    <cellStyle name="Normal 2 2 4 2" xfId="1456"/>
    <cellStyle name="Normal 2 2 4 3" xfId="1457"/>
    <cellStyle name="Normal 2 2 4 4" xfId="1458"/>
    <cellStyle name="Normal 2 2 40" xfId="1459"/>
    <cellStyle name="Normal 2 2 40 2" xfId="1460"/>
    <cellStyle name="Normal 2 2 40 3" xfId="1461"/>
    <cellStyle name="Normal 2 2 40 4" xfId="1462"/>
    <cellStyle name="Normal 2 2 41" xfId="1463"/>
    <cellStyle name="Normal 2 2 41 2" xfId="1464"/>
    <cellStyle name="Normal 2 2 41 3" xfId="1465"/>
    <cellStyle name="Normal 2 2 41 4" xfId="1466"/>
    <cellStyle name="Normal 2 2 42" xfId="1467"/>
    <cellStyle name="Normal 2 2 42 2" xfId="1468"/>
    <cellStyle name="Normal 2 2 42 3" xfId="1469"/>
    <cellStyle name="Normal 2 2 42 4" xfId="1470"/>
    <cellStyle name="Normal 2 2 43" xfId="1471"/>
    <cellStyle name="Normal 2 2 43 2" xfId="1472"/>
    <cellStyle name="Normal 2 2 43 3" xfId="1473"/>
    <cellStyle name="Normal 2 2 43 4" xfId="1474"/>
    <cellStyle name="Normal 2 2 44" xfId="1475"/>
    <cellStyle name="Normal 2 2 44 2" xfId="1476"/>
    <cellStyle name="Normal 2 2 44 3" xfId="1477"/>
    <cellStyle name="Normal 2 2 44 4" xfId="1478"/>
    <cellStyle name="Normal 2 2 45" xfId="1479"/>
    <cellStyle name="Normal 2 2 45 2" xfId="1480"/>
    <cellStyle name="Normal 2 2 45 3" xfId="1481"/>
    <cellStyle name="Normal 2 2 45 4" xfId="1482"/>
    <cellStyle name="Normal 2 2 46" xfId="1483"/>
    <cellStyle name="Normal 2 2 46 2" xfId="1484"/>
    <cellStyle name="Normal 2 2 46 3" xfId="1485"/>
    <cellStyle name="Normal 2 2 46 4" xfId="1486"/>
    <cellStyle name="Normal 2 2 47" xfId="1487"/>
    <cellStyle name="Normal 2 2 47 2" xfId="1488"/>
    <cellStyle name="Normal 2 2 47 3" xfId="1489"/>
    <cellStyle name="Normal 2 2 47 4" xfId="1490"/>
    <cellStyle name="Normal 2 2 48" xfId="1491"/>
    <cellStyle name="Normal 2 2 48 2" xfId="1492"/>
    <cellStyle name="Normal 2 2 48 3" xfId="1493"/>
    <cellStyle name="Normal 2 2 48 4" xfId="1494"/>
    <cellStyle name="Normal 2 2 49" xfId="1495"/>
    <cellStyle name="Normal 2 2 49 2" xfId="1496"/>
    <cellStyle name="Normal 2 2 49 3" xfId="1497"/>
    <cellStyle name="Normal 2 2 49 4" xfId="1498"/>
    <cellStyle name="Normal 2 2 5" xfId="1499"/>
    <cellStyle name="Normal 2 2 5 2" xfId="1500"/>
    <cellStyle name="Normal 2 2 5 3" xfId="1501"/>
    <cellStyle name="Normal 2 2 5 4" xfId="1502"/>
    <cellStyle name="Normal 2 2 50" xfId="1503"/>
    <cellStyle name="Normal 2 2 50 2" xfId="1504"/>
    <cellStyle name="Normal 2 2 50 3" xfId="1505"/>
    <cellStyle name="Normal 2 2 50 4" xfId="1506"/>
    <cellStyle name="Normal 2 2 51" xfId="1507"/>
    <cellStyle name="Normal 2 2 51 2" xfId="1508"/>
    <cellStyle name="Normal 2 2 51 3" xfId="1509"/>
    <cellStyle name="Normal 2 2 51 4" xfId="1510"/>
    <cellStyle name="Normal 2 2 52" xfId="1511"/>
    <cellStyle name="Normal 2 2 52 2" xfId="1512"/>
    <cellStyle name="Normal 2 2 52 3" xfId="1513"/>
    <cellStyle name="Normal 2 2 52 4" xfId="1514"/>
    <cellStyle name="Normal 2 2 53" xfId="1515"/>
    <cellStyle name="Normal 2 2 53 2" xfId="1516"/>
    <cellStyle name="Normal 2 2 53 3" xfId="1517"/>
    <cellStyle name="Normal 2 2 53 4" xfId="1518"/>
    <cellStyle name="Normal 2 2 54" xfId="1519"/>
    <cellStyle name="Normal 2 2 54 2" xfId="1520"/>
    <cellStyle name="Normal 2 2 54 3" xfId="1521"/>
    <cellStyle name="Normal 2 2 54 4" xfId="1522"/>
    <cellStyle name="Normal 2 2 55" xfId="1523"/>
    <cellStyle name="Normal 2 2 55 2" xfId="1524"/>
    <cellStyle name="Normal 2 2 55 3" xfId="1525"/>
    <cellStyle name="Normal 2 2 55 4" xfId="1526"/>
    <cellStyle name="Normal 2 2 56" xfId="1527"/>
    <cellStyle name="Normal 2 2 56 2" xfId="1528"/>
    <cellStyle name="Normal 2 2 56 3" xfId="1529"/>
    <cellStyle name="Normal 2 2 56 4" xfId="1530"/>
    <cellStyle name="Normal 2 2 57" xfId="1531"/>
    <cellStyle name="Normal 2 2 57 2" xfId="1532"/>
    <cellStyle name="Normal 2 2 57 3" xfId="1533"/>
    <cellStyle name="Normal 2 2 57 4" xfId="1534"/>
    <cellStyle name="Normal 2 2 58" xfId="1535"/>
    <cellStyle name="Normal 2 2 58 2" xfId="1536"/>
    <cellStyle name="Normal 2 2 58 3" xfId="1537"/>
    <cellStyle name="Normal 2 2 59" xfId="1538"/>
    <cellStyle name="Normal 2 2 59 2" xfId="1539"/>
    <cellStyle name="Normal 2 2 59 3" xfId="1540"/>
    <cellStyle name="Normal 2 2 6" xfId="1541"/>
    <cellStyle name="Normal 2 2 6 2" xfId="1542"/>
    <cellStyle name="Normal 2 2 6 3" xfId="1543"/>
    <cellStyle name="Normal 2 2 6 4" xfId="1544"/>
    <cellStyle name="Normal 2 2 60" xfId="1545"/>
    <cellStyle name="Normal 2 2 61" xfId="1546"/>
    <cellStyle name="Normal 2 2 62" xfId="1547"/>
    <cellStyle name="Normal 2 2 63" xfId="1548"/>
    <cellStyle name="Normal 2 2 64" xfId="1549"/>
    <cellStyle name="Normal 2 2 65" xfId="1550"/>
    <cellStyle name="Normal 2 2 66" xfId="1551"/>
    <cellStyle name="Normal 2 2 67" xfId="1552"/>
    <cellStyle name="Normal 2 2 68" xfId="1553"/>
    <cellStyle name="Normal 2 2 7" xfId="1554"/>
    <cellStyle name="Normal 2 2 7 2" xfId="1555"/>
    <cellStyle name="Normal 2 2 7 3" xfId="0"/>
    <cellStyle name="Normal 2 2 7 4" xfId="0"/>
    <cellStyle name="Normal 2 2 8" xfId="0"/>
    <cellStyle name="Normal 2 2 8 2" xfId="0"/>
    <cellStyle name="Normal 2 2 8 3" xfId="0"/>
    <cellStyle name="Normal 2 2 8 4" xfId="0"/>
    <cellStyle name="Normal 2 2 9" xfId="0"/>
    <cellStyle name="Normal 2 2 9 2" xfId="0"/>
    <cellStyle name="Normal 2 2 9 3" xfId="0"/>
    <cellStyle name="Normal 2 2 9 4" xfId="0"/>
    <cellStyle name="Normal 2 20" xfId="0"/>
    <cellStyle name="Normal 2 20 2" xfId="0"/>
    <cellStyle name="Normal 2 20 3" xfId="0"/>
    <cellStyle name="Normal 2 20 4" xfId="0"/>
    <cellStyle name="Normal 2 21" xfId="0"/>
    <cellStyle name="Normal 2 21 2" xfId="0"/>
    <cellStyle name="Normal 2 21 3" xfId="0"/>
    <cellStyle name="Normal 2 21 4" xfId="0"/>
    <cellStyle name="Normal 2 22" xfId="0"/>
    <cellStyle name="Normal 2 22 2" xfId="0"/>
    <cellStyle name="Normal 2 22 3" xfId="0"/>
    <cellStyle name="Normal 2 22 4" xfId="0"/>
    <cellStyle name="Normal 2 23" xfId="0"/>
    <cellStyle name="Normal 2 23 2" xfId="0"/>
    <cellStyle name="Normal 2 23 3" xfId="0"/>
    <cellStyle name="Normal 2 23 4" xfId="0"/>
    <cellStyle name="Normal 2 24" xfId="0"/>
    <cellStyle name="Normal 2 24 2" xfId="0"/>
    <cellStyle name="Normal 2 24 3" xfId="0"/>
    <cellStyle name="Normal 2 24 4" xfId="0"/>
    <cellStyle name="Normal 2 25" xfId="0"/>
    <cellStyle name="Normal 2 25 2" xfId="0"/>
    <cellStyle name="Normal 2 25 3" xfId="0"/>
    <cellStyle name="Normal 2 25 4" xfId="0"/>
    <cellStyle name="Normal 2 26" xfId="0"/>
    <cellStyle name="Normal 2 26 2" xfId="0"/>
    <cellStyle name="Normal 2 26 3" xfId="0"/>
    <cellStyle name="Normal 2 26 4" xfId="0"/>
    <cellStyle name="Normal 2 27" xfId="0"/>
    <cellStyle name="Normal 2 27 2" xfId="0"/>
    <cellStyle name="Normal 2 27 3" xfId="0"/>
    <cellStyle name="Normal 2 27 4" xfId="0"/>
    <cellStyle name="Normal 2 28" xfId="0"/>
    <cellStyle name="Normal 2 28 2" xfId="0"/>
    <cellStyle name="Normal 2 28 3" xfId="0"/>
    <cellStyle name="Normal 2 28 4" xfId="0"/>
    <cellStyle name="Normal 2 29" xfId="0"/>
    <cellStyle name="Normal 2 29 2" xfId="0"/>
    <cellStyle name="Normal 2 29 3" xfId="0"/>
    <cellStyle name="Normal 2 29 4" xfId="0"/>
    <cellStyle name="Normal 2 2_CPI_Y'52_TOP_GG 1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2" xfId="0"/>
    <cellStyle name="Normal 2 3 2 2" xfId="0"/>
    <cellStyle name="Normal 2 3 3" xfId="0"/>
    <cellStyle name="Normal 2 3 3 2" xfId="0"/>
    <cellStyle name="Normal 2 3 3 3" xfId="0"/>
    <cellStyle name="Normal 2 3 3 4" xfId="0"/>
    <cellStyle name="Normal 2 3 3 5" xfId="0"/>
    <cellStyle name="Normal 2 3 3 6" xfId="0"/>
    <cellStyle name="Normal 2 3 4" xfId="0"/>
    <cellStyle name="Normal 2 3 4 2" xfId="0"/>
    <cellStyle name="Normal 2 3 4 3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0 2" xfId="0"/>
    <cellStyle name="Normal 2 30 3" xfId="0"/>
    <cellStyle name="Normal 2 30 4" xfId="0"/>
    <cellStyle name="Normal 2 31" xfId="0"/>
    <cellStyle name="Normal 2 31 2" xfId="0"/>
    <cellStyle name="Normal 2 31 3" xfId="0"/>
    <cellStyle name="Normal 2 31 4" xfId="0"/>
    <cellStyle name="Normal 2 32" xfId="0"/>
    <cellStyle name="Normal 2 32 2" xfId="0"/>
    <cellStyle name="Normal 2 32 3" xfId="0"/>
    <cellStyle name="Normal 2 32 4" xfId="0"/>
    <cellStyle name="Normal 2 33" xfId="0"/>
    <cellStyle name="Normal 2 33 2" xfId="0"/>
    <cellStyle name="Normal 2 33 3" xfId="0"/>
    <cellStyle name="Normal 2 33 4" xfId="0"/>
    <cellStyle name="Normal 2 34" xfId="0"/>
    <cellStyle name="Normal 2 34 2" xfId="0"/>
    <cellStyle name="Normal 2 34 3" xfId="0"/>
    <cellStyle name="Normal 2 34 4" xfId="0"/>
    <cellStyle name="Normal 2 35" xfId="0"/>
    <cellStyle name="Normal 2 35 2" xfId="0"/>
    <cellStyle name="Normal 2 35 3" xfId="0"/>
    <cellStyle name="Normal 2 35 4" xfId="0"/>
    <cellStyle name="Normal 2 36" xfId="0"/>
    <cellStyle name="Normal 2 36 2" xfId="0"/>
    <cellStyle name="Normal 2 36 3" xfId="0"/>
    <cellStyle name="Normal 2 36 4" xfId="0"/>
    <cellStyle name="Normal 2 37" xfId="0"/>
    <cellStyle name="Normal 2 37 2" xfId="0"/>
    <cellStyle name="Normal 2 37 3" xfId="0"/>
    <cellStyle name="Normal 2 37 4" xfId="0"/>
    <cellStyle name="Normal 2 38" xfId="0"/>
    <cellStyle name="Normal 2 38 2" xfId="0"/>
    <cellStyle name="Normal 2 38 3" xfId="0"/>
    <cellStyle name="Normal 2 38 4" xfId="0"/>
    <cellStyle name="Normal 2 39" xfId="0"/>
    <cellStyle name="Normal 2 39 2" xfId="0"/>
    <cellStyle name="Normal 2 39 3" xfId="0"/>
    <cellStyle name="Normal 2 39 4" xfId="0"/>
    <cellStyle name="Normal 2 4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0" xfId="0"/>
    <cellStyle name="Normal 2 40 2" xfId="0"/>
    <cellStyle name="Normal 2 40 3" xfId="0"/>
    <cellStyle name="Normal 2 40 4" xfId="0"/>
    <cellStyle name="Normal 2 41" xfId="0"/>
    <cellStyle name="Normal 2 41 2" xfId="0"/>
    <cellStyle name="Normal 2 41 3" xfId="0"/>
    <cellStyle name="Normal 2 41 4" xfId="0"/>
    <cellStyle name="Normal 2 42" xfId="0"/>
    <cellStyle name="Normal 2 42 2" xfId="0"/>
    <cellStyle name="Normal 2 42 3" xfId="0"/>
    <cellStyle name="Normal 2 42 4" xfId="0"/>
    <cellStyle name="Normal 2 43" xfId="0"/>
    <cellStyle name="Normal 2 43 2" xfId="0"/>
    <cellStyle name="Normal 2 43 3" xfId="0"/>
    <cellStyle name="Normal 2 43 4" xfId="0"/>
    <cellStyle name="Normal 2 44" xfId="0"/>
    <cellStyle name="Normal 2 44 2" xfId="0"/>
    <cellStyle name="Normal 2 44 3" xfId="0"/>
    <cellStyle name="Normal 2 44 4" xfId="0"/>
    <cellStyle name="Normal 2 45" xfId="0"/>
    <cellStyle name="Normal 2 45 2" xfId="0"/>
    <cellStyle name="Normal 2 45 3" xfId="0"/>
    <cellStyle name="Normal 2 45 4" xfId="0"/>
    <cellStyle name="Normal 2 46" xfId="0"/>
    <cellStyle name="Normal 2 46 2" xfId="0"/>
    <cellStyle name="Normal 2 46 3" xfId="0"/>
    <cellStyle name="Normal 2 46 4" xfId="0"/>
    <cellStyle name="Normal 2 47" xfId="0"/>
    <cellStyle name="Normal 2 47 2" xfId="0"/>
    <cellStyle name="Normal 2 47 3" xfId="0"/>
    <cellStyle name="Normal 2 47 4" xfId="0"/>
    <cellStyle name="Normal 2 48" xfId="0"/>
    <cellStyle name="Normal 2 48 2" xfId="0"/>
    <cellStyle name="Normal 2 48 3" xfId="0"/>
    <cellStyle name="Normal 2 48 4" xfId="0"/>
    <cellStyle name="Normal 2 49" xfId="0"/>
    <cellStyle name="Normal 2 49 2" xfId="0"/>
    <cellStyle name="Normal 2 49 3" xfId="0"/>
    <cellStyle name="Normal 2 49 4" xfId="0"/>
    <cellStyle name="Normal 2 5" xfId="0"/>
    <cellStyle name="Normal 2 5 2" xfId="0"/>
    <cellStyle name="Normal 2 5 2 2" xfId="0"/>
    <cellStyle name="Normal 2 5 3" xfId="0"/>
    <cellStyle name="Normal 2 5 4" xfId="0"/>
    <cellStyle name="Normal 2 5 5" xfId="0"/>
    <cellStyle name="Normal 2 5 6" xfId="0"/>
    <cellStyle name="Normal 2 50" xfId="0"/>
    <cellStyle name="Normal 2 50 2" xfId="0"/>
    <cellStyle name="Normal 2 50 3" xfId="0"/>
    <cellStyle name="Normal 2 50 4" xfId="0"/>
    <cellStyle name="Normal 2 51" xfId="0"/>
    <cellStyle name="Normal 2 51 2" xfId="0"/>
    <cellStyle name="Normal 2 51 3" xfId="0"/>
    <cellStyle name="Normal 2 51 4" xfId="0"/>
    <cellStyle name="Normal 2 52" xfId="0"/>
    <cellStyle name="Normal 2 52 2" xfId="0"/>
    <cellStyle name="Normal 2 52 3" xfId="0"/>
    <cellStyle name="Normal 2 52 4" xfId="0"/>
    <cellStyle name="Normal 2 53" xfId="0"/>
    <cellStyle name="Normal 2 53 2" xfId="0"/>
    <cellStyle name="Normal 2 53 3" xfId="0"/>
    <cellStyle name="Normal 2 53 4" xfId="0"/>
    <cellStyle name="Normal 2 54" xfId="0"/>
    <cellStyle name="Normal 2 54 2" xfId="0"/>
    <cellStyle name="Normal 2 54 3" xfId="0"/>
    <cellStyle name="Normal 2 54 4" xfId="0"/>
    <cellStyle name="Normal 2 55" xfId="0"/>
    <cellStyle name="Normal 2 55 2" xfId="0"/>
    <cellStyle name="Normal 2 55 3" xfId="0"/>
    <cellStyle name="Normal 2 55 4" xfId="0"/>
    <cellStyle name="Normal 2 56" xfId="0"/>
    <cellStyle name="Normal 2 56 2" xfId="0"/>
    <cellStyle name="Normal 2 56 3" xfId="0"/>
    <cellStyle name="Normal 2 56 4" xfId="0"/>
    <cellStyle name="Normal 2 57" xfId="0"/>
    <cellStyle name="Normal 2 57 2" xfId="0"/>
    <cellStyle name="Normal 2 57 3" xfId="0"/>
    <cellStyle name="Normal 2 57 4" xfId="0"/>
    <cellStyle name="Normal 2 58" xfId="0"/>
    <cellStyle name="Normal 2 58 2" xfId="0"/>
    <cellStyle name="Normal 2 58 3" xfId="0"/>
    <cellStyle name="Normal 2 58 4" xfId="0"/>
    <cellStyle name="Normal 2 59" xfId="0"/>
    <cellStyle name="Normal 2 59 2" xfId="0"/>
    <cellStyle name="Normal 2 6" xfId="0"/>
    <cellStyle name="Normal 2 6 2" xfId="0"/>
    <cellStyle name="Normal 2 6 3" xfId="0"/>
    <cellStyle name="Normal 2 6 4" xfId="0"/>
    <cellStyle name="Normal 2 6 5" xfId="0"/>
    <cellStyle name="Normal 2 60" xfId="0"/>
    <cellStyle name="Normal 2 60 2" xfId="0"/>
    <cellStyle name="Normal 2 60 3" xfId="0"/>
    <cellStyle name="Normal 2 60 4" xfId="0"/>
    <cellStyle name="Normal 2 61" xfId="0"/>
    <cellStyle name="Normal 2 62" xfId="0"/>
    <cellStyle name="Normal 2 63" xfId="0"/>
    <cellStyle name="Normal 2 64" xfId="0"/>
    <cellStyle name="Normal 2 65" xfId="0"/>
    <cellStyle name="Normal 2 66" xfId="0"/>
    <cellStyle name="Normal 2 67" xfId="0"/>
    <cellStyle name="Normal 2 68" xfId="0"/>
    <cellStyle name="Normal 2 69" xfId="0"/>
    <cellStyle name="Normal 2 7" xfId="0"/>
    <cellStyle name="Normal 2 7 2" xfId="0"/>
    <cellStyle name="Normal 2 7 2 2" xfId="0"/>
    <cellStyle name="Normal 2 7 2 3" xfId="0"/>
    <cellStyle name="Normal 2 7 3" xfId="0"/>
    <cellStyle name="Normal 2 70" xfId="0"/>
    <cellStyle name="Normal 2 71" xfId="0"/>
    <cellStyle name="Normal 2 72" xfId="0"/>
    <cellStyle name="Normal 2 73" xfId="0"/>
    <cellStyle name="Normal 2 74" xfId="0"/>
    <cellStyle name="Normal 2 75" xfId="0"/>
    <cellStyle name="Normal 2 76" xfId="0"/>
    <cellStyle name="Normal 2 77" xfId="0"/>
    <cellStyle name="Normal 2 78" xfId="0"/>
    <cellStyle name="Normal 2 79" xfId="0"/>
    <cellStyle name="Normal 2 8" xfId="0"/>
    <cellStyle name="Normal 2 8 2" xfId="0"/>
    <cellStyle name="Normal 2 80" xfId="0"/>
    <cellStyle name="Normal 2 81" xfId="0"/>
    <cellStyle name="Normal 2 82" xfId="0"/>
    <cellStyle name="Normal 2 83" xfId="0"/>
    <cellStyle name="Normal 2 84" xfId="0"/>
    <cellStyle name="Normal 2 85" xfId="0"/>
    <cellStyle name="Normal 2 86" xfId="0"/>
    <cellStyle name="Normal 2 87" xfId="0"/>
    <cellStyle name="Normal 2 88" xfId="0"/>
    <cellStyle name="Normal 2 89" xfId="0"/>
    <cellStyle name="Normal 2 9" xfId="0"/>
    <cellStyle name="Normal 2 9 2" xfId="0"/>
    <cellStyle name="Normal 2 90" xfId="0"/>
    <cellStyle name="Normal 2 91" xfId="0"/>
    <cellStyle name="Normal 2 92" xfId="0"/>
    <cellStyle name="Normal 2 93" xfId="0"/>
    <cellStyle name="Normal 2 94" xfId="0"/>
    <cellStyle name="Normal 2 95" xfId="0"/>
    <cellStyle name="Normal 2 96" xfId="0"/>
    <cellStyle name="Normal 2 97" xfId="0"/>
    <cellStyle name="Normal 2 98" xfId="0"/>
    <cellStyle name="Normal 2 99" xfId="0"/>
    <cellStyle name="Normal 20" xfId="0"/>
    <cellStyle name="Normal 20 2" xfId="0"/>
    <cellStyle name="Normal 20 3" xfId="0"/>
    <cellStyle name="Normal 21" xfId="0"/>
    <cellStyle name="Normal 21 2" xfId="0"/>
    <cellStyle name="Normal 21 3" xfId="0"/>
    <cellStyle name="Normal 22" xfId="0"/>
    <cellStyle name="Normal 22 2" xfId="0"/>
    <cellStyle name="Normal 22 3" xfId="0"/>
    <cellStyle name="Normal 23" xfId="0"/>
    <cellStyle name="Normal 23 2" xfId="0"/>
    <cellStyle name="Normal 23 2 2" xfId="0"/>
    <cellStyle name="Normal 24" xfId="0"/>
    <cellStyle name="Normal 24 2" xfId="0"/>
    <cellStyle name="Normal 24 3" xfId="0"/>
    <cellStyle name="Normal 25" xfId="0"/>
    <cellStyle name="Normal 25 2" xfId="0"/>
    <cellStyle name="Normal 25 2 2" xfId="0"/>
    <cellStyle name="Normal 25 3" xfId="0"/>
    <cellStyle name="Normal 25 4" xfId="0"/>
    <cellStyle name="Normal 25 5" xfId="0"/>
    <cellStyle name="Normal 25 6" xfId="0"/>
    <cellStyle name="Normal 25 7" xfId="0"/>
    <cellStyle name="Normal 25 8" xfId="0"/>
    <cellStyle name="Normal 26" xfId="0"/>
    <cellStyle name="Normal 26 2" xfId="0"/>
    <cellStyle name="Normal 26 3" xfId="0"/>
    <cellStyle name="Normal 26 4" xfId="0"/>
    <cellStyle name="Normal 27" xfId="0"/>
    <cellStyle name="Normal 27 2" xfId="0"/>
    <cellStyle name="Normal 27 3" xfId="0"/>
    <cellStyle name="Normal 27 4" xfId="0"/>
    <cellStyle name="Normal 27 5" xfId="0"/>
    <cellStyle name="Normal 28" xfId="0"/>
    <cellStyle name="Normal 28 2" xfId="0"/>
    <cellStyle name="Normal 28 3" xfId="0"/>
    <cellStyle name="Normal 28 4" xfId="0"/>
    <cellStyle name="Normal 28 5" xfId="0"/>
    <cellStyle name="Normal 28 6" xfId="0"/>
    <cellStyle name="Normal 29" xfId="0"/>
    <cellStyle name="Normal 29 2" xfId="0"/>
    <cellStyle name="Normal 29 3" xfId="0"/>
    <cellStyle name="Normal 29 4" xfId="0"/>
    <cellStyle name="Normal 29 5" xfId="0"/>
    <cellStyle name="Normal 2_10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2" xfId="0"/>
    <cellStyle name="Normal 3 2 2" xfId="0"/>
    <cellStyle name="Normal 3 2 2 2" xfId="0"/>
    <cellStyle name="Normal 3 2 2 3" xfId="0"/>
    <cellStyle name="Normal 3 2 2 4" xfId="0"/>
    <cellStyle name="Normal 3 2 2 5" xfId="0"/>
    <cellStyle name="Normal 3 2 2 6" xfId="0"/>
    <cellStyle name="Normal 3 2 3" xfId="0"/>
    <cellStyle name="Normal 3 2 3 2" xfId="0"/>
    <cellStyle name="Normal 3 2 4" xfId="0"/>
    <cellStyle name="Normal 3 2_CPI_Y'52_TOP_GG 1" xfId="0"/>
    <cellStyle name="Normal 3 3" xfId="0"/>
    <cellStyle name="Normal 3 3 2" xfId="0"/>
    <cellStyle name="Normal 3 3 2 2" xfId="0"/>
    <cellStyle name="Normal 3 3 3" xfId="0"/>
    <cellStyle name="Normal 3 3 4" xfId="0"/>
    <cellStyle name="Normal 3 4" xfId="0"/>
    <cellStyle name="Normal 3 4 2" xfId="0"/>
    <cellStyle name="Normal 3 4 3" xfId="0"/>
    <cellStyle name="Normal 3 5" xfId="0"/>
    <cellStyle name="Normal 3 5 2" xfId="0"/>
    <cellStyle name="Normal 3 5 3" xfId="0"/>
    <cellStyle name="Normal 3 5 4" xfId="0"/>
    <cellStyle name="Normal 3 5 5" xfId="0"/>
    <cellStyle name="Normal 3 6" xfId="0"/>
    <cellStyle name="Normal 3 7" xfId="0"/>
    <cellStyle name="Normal 3 8" xfId="0"/>
    <cellStyle name="Normal 3 9" xfId="0"/>
    <cellStyle name="Normal 30" xfId="0"/>
    <cellStyle name="Normal 30 2" xfId="0"/>
    <cellStyle name="Normal 30 3" xfId="0"/>
    <cellStyle name="Normal 30 4" xfId="0"/>
    <cellStyle name="Normal 30 5" xfId="0"/>
    <cellStyle name="Normal 31" xfId="0"/>
    <cellStyle name="Normal 31 2" xfId="0"/>
    <cellStyle name="Normal 31 3" xfId="0"/>
    <cellStyle name="Normal 31 4" xfId="0"/>
    <cellStyle name="Normal 32" xfId="0"/>
    <cellStyle name="Normal 32 2" xfId="0"/>
    <cellStyle name="Normal 32 3" xfId="0"/>
    <cellStyle name="Normal 32 4" xfId="0"/>
    <cellStyle name="Normal 33" xfId="0"/>
    <cellStyle name="Normal 33 2" xfId="0"/>
    <cellStyle name="Normal 33 3" xfId="0"/>
    <cellStyle name="Normal 33 4" xfId="0"/>
    <cellStyle name="Normal 34" xfId="0"/>
    <cellStyle name="Normal 34 2" xfId="0"/>
    <cellStyle name="Normal 34 3" xfId="0"/>
    <cellStyle name="Normal 34 4" xfId="0"/>
    <cellStyle name="Normal 35" xfId="0"/>
    <cellStyle name="Normal 35 2" xfId="0"/>
    <cellStyle name="Normal 35 2 2" xfId="0"/>
    <cellStyle name="Normal 35 3" xfId="0"/>
    <cellStyle name="Normal 35 4" xfId="0"/>
    <cellStyle name="Normal 36" xfId="0"/>
    <cellStyle name="Normal 36 2" xfId="0"/>
    <cellStyle name="Normal 36 3" xfId="0"/>
    <cellStyle name="Normal 36 4" xfId="0"/>
    <cellStyle name="Normal 36 5" xfId="0"/>
    <cellStyle name="Normal 36 6" xfId="0"/>
    <cellStyle name="Normal 37" xfId="0"/>
    <cellStyle name="Normal 37 2" xfId="0"/>
    <cellStyle name="Normal 37 3" xfId="0"/>
    <cellStyle name="Normal 37 4" xfId="0"/>
    <cellStyle name="Normal 37 5" xfId="0"/>
    <cellStyle name="Normal 38" xfId="0"/>
    <cellStyle name="Normal 38 2" xfId="0"/>
    <cellStyle name="Normal 38 3" xfId="0"/>
    <cellStyle name="Normal 38 4" xfId="0"/>
    <cellStyle name="Normal 38 5" xfId="0"/>
    <cellStyle name="Normal 39" xfId="0"/>
    <cellStyle name="Normal 39 2" xfId="0"/>
    <cellStyle name="Normal 39 3" xfId="0"/>
    <cellStyle name="Normal 39 4" xfId="0"/>
    <cellStyle name="Normal 3_130018-B1  โปรแกรมเกมส์ระหว่างพัฒนา-BOI_CPI_Q1'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 2" xfId="0"/>
    <cellStyle name="Normal 4 20" xfId="0"/>
    <cellStyle name="Normal 4 3" xfId="0"/>
    <cellStyle name="Normal 4 3 2" xfId="0"/>
    <cellStyle name="Normal 4 3 3" xfId="0"/>
    <cellStyle name="Normal 4 3 4" xfId="0"/>
    <cellStyle name="Normal 4 3 5" xfId="0"/>
    <cellStyle name="Normal 4 3 6" xfId="0"/>
    <cellStyle name="Normal 4 4" xfId="0"/>
    <cellStyle name="Normal 4 4 2" xfId="0"/>
    <cellStyle name="Normal 4 4 3" xfId="0"/>
    <cellStyle name="Normal 4 4 4" xfId="0"/>
    <cellStyle name="Normal 4 4 5" xfId="0"/>
    <cellStyle name="Normal 4 5" xfId="0"/>
    <cellStyle name="Normal 4 5 2" xfId="0"/>
    <cellStyle name="Normal 4 6" xfId="0"/>
    <cellStyle name="Normal 4 7" xfId="0"/>
    <cellStyle name="Normal 4 8" xfId="0"/>
    <cellStyle name="Normal 4 9" xfId="0"/>
    <cellStyle name="Normal 40" xfId="0"/>
    <cellStyle name="Normal 40 2" xfId="0"/>
    <cellStyle name="Normal 40 3" xfId="0"/>
    <cellStyle name="Normal 40 4" xfId="0"/>
    <cellStyle name="Normal 41" xfId="0"/>
    <cellStyle name="Normal 41 2" xfId="0"/>
    <cellStyle name="Normal 41 3" xfId="0"/>
    <cellStyle name="Normal 41 4" xfId="0"/>
    <cellStyle name="Normal 42" xfId="0"/>
    <cellStyle name="Normal 42 2" xfId="0"/>
    <cellStyle name="Normal 42 3" xfId="0"/>
    <cellStyle name="Normal 42 4" xfId="0"/>
    <cellStyle name="Normal 43" xfId="0"/>
    <cellStyle name="Normal 43 2" xfId="0"/>
    <cellStyle name="Normal 43 3" xfId="0"/>
    <cellStyle name="Normal 43 4" xfId="0"/>
    <cellStyle name="Normal 44" xfId="0"/>
    <cellStyle name="Normal 44 2" xfId="0"/>
    <cellStyle name="Normal 44 3" xfId="0"/>
    <cellStyle name="Normal 44 4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3" xfId="0"/>
    <cellStyle name="Normal 46 4" xfId="0"/>
    <cellStyle name="Normal 47" xfId="0"/>
    <cellStyle name="Normal 47 2" xfId="0"/>
    <cellStyle name="Normal 47 3" xfId="0"/>
    <cellStyle name="Normal 47 4" xfId="0"/>
    <cellStyle name="Normal 48" xfId="0"/>
    <cellStyle name="Normal 48 2" xfId="0"/>
    <cellStyle name="Normal 48 3" xfId="0"/>
    <cellStyle name="Normal 48 4" xfId="0"/>
    <cellStyle name="Normal 49" xfId="0"/>
    <cellStyle name="Normal 49 2" xfId="0"/>
    <cellStyle name="Normal 49 3" xfId="0"/>
    <cellStyle name="Normal 49 4" xfId="0"/>
    <cellStyle name="Normal 4_WK_Master_ACT_Q3'09" xfId="0"/>
    <cellStyle name="Normal 5" xfId="0"/>
    <cellStyle name="Normal 5 2" xfId="0"/>
    <cellStyle name="Normal 5 2 2" xfId="0"/>
    <cellStyle name="Normal 5 2 3" xfId="0"/>
    <cellStyle name="Normal 5 2 4" xfId="0"/>
    <cellStyle name="Normal 5 3" xfId="0"/>
    <cellStyle name="Normal 5 3 2" xfId="0"/>
    <cellStyle name="Normal 5 3 3" xfId="0"/>
    <cellStyle name="Normal 5 3 4" xfId="0"/>
    <cellStyle name="Normal 5 4" xfId="0"/>
    <cellStyle name="Normal 5 5" xfId="0"/>
    <cellStyle name="Normal 5 6" xfId="0"/>
    <cellStyle name="Normal 5 7" xfId="0"/>
    <cellStyle name="Normal 50" xfId="0"/>
    <cellStyle name="Normal 50 2" xfId="0"/>
    <cellStyle name="Normal 50 3" xfId="0"/>
    <cellStyle name="Normal 50 4" xfId="0"/>
    <cellStyle name="Normal 51" xfId="0"/>
    <cellStyle name="Normal 51 2" xfId="0"/>
    <cellStyle name="Normal 51 3" xfId="0"/>
    <cellStyle name="Normal 51 4" xfId="0"/>
    <cellStyle name="Normal 52" xfId="0"/>
    <cellStyle name="Normal 52 2" xfId="0"/>
    <cellStyle name="Normal 52 3" xfId="0"/>
    <cellStyle name="Normal 52 4" xfId="0"/>
    <cellStyle name="Normal 53" xfId="0"/>
    <cellStyle name="Normal 53 2" xfId="0"/>
    <cellStyle name="Normal 53 3" xfId="0"/>
    <cellStyle name="Normal 53 4" xfId="0"/>
    <cellStyle name="Normal 54" xfId="0"/>
    <cellStyle name="Normal 54 2" xfId="0"/>
    <cellStyle name="Normal 54 3" xfId="0"/>
    <cellStyle name="Normal 54 4" xfId="0"/>
    <cellStyle name="Normal 55" xfId="0"/>
    <cellStyle name="Normal 55 2" xfId="0"/>
    <cellStyle name="Normal 55 3" xfId="0"/>
    <cellStyle name="Normal 55 4" xfId="0"/>
    <cellStyle name="Normal 56" xfId="0"/>
    <cellStyle name="Normal 56 2" xfId="0"/>
    <cellStyle name="Normal 56 3" xfId="0"/>
    <cellStyle name="Normal 56 4" xfId="0"/>
    <cellStyle name="Normal 57" xfId="0"/>
    <cellStyle name="Normal 57 2" xfId="0"/>
    <cellStyle name="Normal 57 3" xfId="0"/>
    <cellStyle name="Normal 57 4" xfId="0"/>
    <cellStyle name="Normal 58" xfId="0"/>
    <cellStyle name="Normal 58 2" xfId="0"/>
    <cellStyle name="Normal 59" xfId="0"/>
    <cellStyle name="Normal 59 2" xfId="0"/>
    <cellStyle name="Normal 59 3" xfId="0"/>
    <cellStyle name="Normal 59 4" xfId="0"/>
    <cellStyle name="Normal 5_%e0%b8%84%e0%b9%88%e0%b8%b2%e0%b9%83%e0%b8%8a%e0%b9%89%e0%b8%88%e0%b9%88%e0%b8%b2(1).." xfId="0"/>
    <cellStyle name="Normal 6" xfId="0"/>
    <cellStyle name="Normal 6 2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3" xfId="0"/>
    <cellStyle name="Normal 60 4" xfId="0"/>
    <cellStyle name="Normal 61" xfId="0"/>
    <cellStyle name="Normal 61 2" xfId="0"/>
    <cellStyle name="Normal 61 3" xfId="0"/>
    <cellStyle name="Normal 61 4" xfId="0"/>
    <cellStyle name="Normal 62" xfId="0"/>
    <cellStyle name="Normal 62 2" xfId="0"/>
    <cellStyle name="Normal 62 3" xfId="0"/>
    <cellStyle name="Normal 62 4" xfId="0"/>
    <cellStyle name="Normal 63" xfId="0"/>
    <cellStyle name="Normal 63 2" xfId="0"/>
    <cellStyle name="Normal 63 3" xfId="0"/>
    <cellStyle name="Normal 63 4" xfId="0"/>
    <cellStyle name="Normal 64" xfId="0"/>
    <cellStyle name="Normal 64 2" xfId="0"/>
    <cellStyle name="Normal 64 3" xfId="0"/>
    <cellStyle name="Normal 65" xfId="0"/>
    <cellStyle name="Normal 66" xfId="0"/>
    <cellStyle name="Normal 67" xfId="0"/>
    <cellStyle name="Normal 68" xfId="0"/>
    <cellStyle name="Normal 69" xfId="0"/>
    <cellStyle name="Normal 69 2" xfId="0"/>
    <cellStyle name="Normal 69 3" xfId="0"/>
    <cellStyle name="Normal 7" xfId="0"/>
    <cellStyle name="Normal 7 10" xfId="0"/>
    <cellStyle name="Normal 7 11" xfId="0"/>
    <cellStyle name="Normal 7 2" xfId="0"/>
    <cellStyle name="Normal 7 2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1" xfId="0"/>
    <cellStyle name="Normal 71 2" xfId="0"/>
    <cellStyle name="Normal 71 3" xfId="0"/>
    <cellStyle name="Normal 72" xfId="0"/>
    <cellStyle name="Normal 73" xfId="0"/>
    <cellStyle name="Normal 73 2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3 2" xfId="0"/>
    <cellStyle name="Normal 8 3 3" xfId="0"/>
    <cellStyle name="Normal 8 3 4" xfId="0"/>
    <cellStyle name="Normal 8 4" xfId="0"/>
    <cellStyle name="Normal 8 4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0 2" xfId="0"/>
    <cellStyle name="Normal 9 10 3" xfId="0"/>
    <cellStyle name="Normal 9 10 4" xfId="0"/>
    <cellStyle name="Normal 9 11" xfId="0"/>
    <cellStyle name="Normal 9 11 2" xfId="0"/>
    <cellStyle name="Normal 9 12" xfId="0"/>
    <cellStyle name="Normal 9 12 2" xfId="0"/>
    <cellStyle name="Normal 9 13" xfId="0"/>
    <cellStyle name="Normal 9 13 2" xfId="0"/>
    <cellStyle name="Normal 9 14" xfId="0"/>
    <cellStyle name="Normal 9 15" xfId="0"/>
    <cellStyle name="Normal 9 16" xfId="0"/>
    <cellStyle name="Normal 9 17" xfId="0"/>
    <cellStyle name="Normal 9 18" xfId="0"/>
    <cellStyle name="Normal 9 19" xfId="0"/>
    <cellStyle name="Normal 9 2" xfId="0"/>
    <cellStyle name="Normal 9 2 2" xfId="0"/>
    <cellStyle name="Normal 9 20" xfId="0"/>
    <cellStyle name="Normal 9 21" xfId="0"/>
    <cellStyle name="Normal 9 22" xfId="0"/>
    <cellStyle name="Normal 9 23" xfId="0"/>
    <cellStyle name="Normal 9 3" xfId="0"/>
    <cellStyle name="Normal 9 3 2" xfId="0"/>
    <cellStyle name="Normal 9 3 3" xfId="0"/>
    <cellStyle name="Normal 9 3 4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rmal 9 9 2" xfId="0"/>
    <cellStyle name="Normal 9 9 3" xfId="0"/>
    <cellStyle name="Normal 9 9 4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 9_Detail_inf (Mar'10)" xfId="0"/>
    <cellStyle name="Normal_BWG_FS_07_T2_BWG_Lead_Sheet_Q2'53 up 03-06-53" xfId="0"/>
    <cellStyle name="Normal_BWGT2" xfId="0"/>
    <cellStyle name="Normal_CTTL-PJIN" xfId="0"/>
    <cellStyle name="Normale_9639A02C" xfId="0"/>
    <cellStyle name="Note 1" xfId="0"/>
    <cellStyle name="Note 2" xfId="0"/>
    <cellStyle name="Note 2 2" xfId="0"/>
    <cellStyle name="Note 2 2 2" xfId="0"/>
    <cellStyle name="Note 2 2 2 2" xfId="0"/>
    <cellStyle name="Note 2 2 3" xfId="0"/>
    <cellStyle name="Note 2 3" xfId="0"/>
    <cellStyle name="Note 2 3 2" xfId="0"/>
    <cellStyle name="Note 2 3 2 2" xfId="0"/>
    <cellStyle name="Note 2 3 3" xfId="0"/>
    <cellStyle name="Note 2 4" xfId="0"/>
    <cellStyle name="Note 2 4 2" xfId="0"/>
    <cellStyle name="Note 2 4 2 2" xfId="0"/>
    <cellStyle name="Note 2 4 3" xfId="0"/>
    <cellStyle name="Note 2 5" xfId="0"/>
    <cellStyle name="Note 2 5 2" xfId="0"/>
    <cellStyle name="Note 2 5 2 2" xfId="0"/>
    <cellStyle name="Note 2 5 3" xfId="0"/>
    <cellStyle name="Note 2 6" xfId="0"/>
    <cellStyle name="Note 3" xfId="0"/>
    <cellStyle name="Note 3 2" xfId="0"/>
    <cellStyle name="Note 3 2 2" xfId="0"/>
    <cellStyle name="Note 3 2 2 2" xfId="0"/>
    <cellStyle name="Note 3 2 3" xfId="0"/>
    <cellStyle name="Note 3 3" xfId="0"/>
    <cellStyle name="Note 3 3 2" xfId="0"/>
    <cellStyle name="Note 3 4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ft Excel]&#13;&#10;Comment=The open=/f lines load custom functions into the Paste Function list.&#13;&#10;Maximized=3&#13;&#10;Basics=1&#13;&#10;A 4" xfId="0"/>
    <cellStyle name="Output" xfId="0"/>
    <cellStyle name="Output 2" xfId="0"/>
    <cellStyle name="Output 2 2" xfId="0"/>
    <cellStyle name="Output 2 2 2" xfId="0"/>
    <cellStyle name="Output 2 3" xfId="0"/>
    <cellStyle name="Output 3" xfId="0"/>
    <cellStyle name="Output 3 2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8 2" xfId="0"/>
    <cellStyle name="Percent 19" xfId="0"/>
    <cellStyle name="Percent 19 2" xfId="0"/>
    <cellStyle name="Percent 19 3" xfId="0"/>
    <cellStyle name="Percent 2" xfId="0"/>
    <cellStyle name="Percent 2 10" xfId="0"/>
    <cellStyle name="Percent 2 10 2" xfId="0"/>
    <cellStyle name="Percent 2 11" xfId="0"/>
    <cellStyle name="Percent 2 12" xfId="0"/>
    <cellStyle name="Percent 2 13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 3" xfId="0"/>
    <cellStyle name="Percent 2 2 4" xfId="0"/>
    <cellStyle name="Percent 2 2 5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3" xfId="0"/>
    <cellStyle name="Percent 2 30" xfId="0"/>
    <cellStyle name="Percent 2 31" xfId="0"/>
    <cellStyle name="Percent 2 32" xfId="0"/>
    <cellStyle name="Percent 2 33" xfId="0"/>
    <cellStyle name="Percent 2 34" xfId="0"/>
    <cellStyle name="Percent 2 35" xfId="0"/>
    <cellStyle name="Percent 2 36" xfId="0"/>
    <cellStyle name="Percent 2 37" xfId="0"/>
    <cellStyle name="Percent 2 38" xfId="0"/>
    <cellStyle name="Percent 2 39" xfId="0"/>
    <cellStyle name="Percent 2 4" xfId="0"/>
    <cellStyle name="Percent 2 40" xfId="0"/>
    <cellStyle name="Percent 2 41" xfId="0"/>
    <cellStyle name="Percent 2 42" xfId="0"/>
    <cellStyle name="Percent 2 43" xfId="0"/>
    <cellStyle name="Percent 2 44" xfId="0"/>
    <cellStyle name="Percent 2 45" xfId="0"/>
    <cellStyle name="Percent 2 46" xfId="0"/>
    <cellStyle name="Percent 2 47" xfId="0"/>
    <cellStyle name="Percent 2 48" xfId="0"/>
    <cellStyle name="Percent 2 49" xfId="0"/>
    <cellStyle name="Percent 2 5" xfId="0"/>
    <cellStyle name="Percent 2 50" xfId="0"/>
    <cellStyle name="Percent 2 51" xfId="0"/>
    <cellStyle name="Percent 2 52" xfId="0"/>
    <cellStyle name="Percent 2 53" xfId="0"/>
    <cellStyle name="Percent 2 54" xfId="0"/>
    <cellStyle name="Percent 2 55" xfId="0"/>
    <cellStyle name="Percent 2 56" xfId="0"/>
    <cellStyle name="Percent 2 57" xfId="0"/>
    <cellStyle name="Percent 2 58" xfId="0"/>
    <cellStyle name="Percent 2 59" xfId="0"/>
    <cellStyle name="Percent 2 6" xfId="0"/>
    <cellStyle name="Percent 2 6 2" xfId="0"/>
    <cellStyle name="Percent 2 60" xfId="0"/>
    <cellStyle name="Percent 2 61" xfId="0"/>
    <cellStyle name="Percent 2 7" xfId="0"/>
    <cellStyle name="Percent 2 8" xfId="0"/>
    <cellStyle name="Percent 2 9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2 3" xfId="0"/>
    <cellStyle name="Percent 23" xfId="0"/>
    <cellStyle name="Percent 23 2" xfId="0"/>
    <cellStyle name="Percent 23 3" xfId="0"/>
    <cellStyle name="Percent 23 4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3" xfId="0"/>
    <cellStyle name="Percent 3 2 4" xfId="0"/>
    <cellStyle name="Percent 3 2 5" xfId="0"/>
    <cellStyle name="Percent 3 3" xfId="0"/>
    <cellStyle name="Percent 3 3 2" xfId="0"/>
    <cellStyle name="Percent 3 4" xfId="0"/>
    <cellStyle name="Percent 30" xfId="0"/>
    <cellStyle name="Percent 30 2" xfId="0"/>
    <cellStyle name="Percent 31" xfId="0"/>
    <cellStyle name="Percent 31 2" xfId="0"/>
    <cellStyle name="Percent 32" xfId="0"/>
    <cellStyle name="Percent 33" xfId="0"/>
    <cellStyle name="Percent 33 2" xfId="0"/>
    <cellStyle name="Percent 34" xfId="0"/>
    <cellStyle name="Percent 34 2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10" xfId="0"/>
    <cellStyle name="Percent 4 11" xfId="0"/>
    <cellStyle name="Percent 4 12" xfId="0"/>
    <cellStyle name="Percent 4 13" xfId="0"/>
    <cellStyle name="Percent 4 14" xfId="0"/>
    <cellStyle name="Percent 4 15" xfId="0"/>
    <cellStyle name="Percent 4 16" xfId="0"/>
    <cellStyle name="Percent 4 2" xfId="0"/>
    <cellStyle name="Percent 4 3" xfId="0"/>
    <cellStyle name="Percent 4 4" xfId="0"/>
    <cellStyle name="Percent 4 5" xfId="0"/>
    <cellStyle name="Percent 4 6" xfId="0"/>
    <cellStyle name="Percent 4 7" xfId="0"/>
    <cellStyle name="Percent 4 8" xfId="0"/>
    <cellStyle name="Percent 4 9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3" xfId="0"/>
    <cellStyle name="Percent 6 4" xfId="0"/>
    <cellStyle name="Percent 6 5" xfId="0"/>
    <cellStyle name="Percent 6 6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78" xfId="0"/>
    <cellStyle name="Percent 79" xfId="0"/>
    <cellStyle name="Percent 8" xfId="0"/>
    <cellStyle name="Percent 80" xfId="0"/>
    <cellStyle name="Percent 81" xfId="0"/>
    <cellStyle name="Percent 82" xfId="0"/>
    <cellStyle name="Percent 83" xfId="0"/>
    <cellStyle name="Percent 84" xfId="0"/>
    <cellStyle name="Percent 85" xfId="0"/>
    <cellStyle name="Percent 86" xfId="0"/>
    <cellStyle name="Percent 87" xfId="0"/>
    <cellStyle name="Percent 88" xfId="0"/>
    <cellStyle name="Percent 89" xfId="0"/>
    <cellStyle name="Percent 9" xfId="0"/>
    <cellStyle name="Percent 90" xfId="0"/>
    <cellStyle name="Percent 91" xfId="0"/>
    <cellStyle name="Percent [00]" xfId="0"/>
    <cellStyle name="Percent [00] 2" xfId="0"/>
    <cellStyle name="Percent [0]" xfId="0"/>
    <cellStyle name="Percent [2]" xfId="0"/>
    <cellStyle name="Percent [2] 2" xfId="0"/>
    <cellStyle name="Percent [2] 3" xfId="0"/>
    <cellStyle name="Percent [2] 4" xfId="0"/>
    <cellStyle name="Percent [2] 5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" xfId="0"/>
    <cellStyle name="PSChar" xfId="0"/>
    <cellStyle name="Quantity" xfId="0"/>
    <cellStyle name="Quantity 2" xfId="0"/>
    <cellStyle name="Quantity 3" xfId="0"/>
    <cellStyle name="Quantity 4" xfId="0"/>
    <cellStyle name="Quantity 5" xfId="0"/>
    <cellStyle name="Quantity 6" xfId="0"/>
    <cellStyle name="Quantity 7" xfId="0"/>
    <cellStyle name="Quantity 8" xfId="0"/>
    <cellStyle name="Quantity_10" xfId="0"/>
    <cellStyle name="RevList" xfId="0"/>
    <cellStyle name="Rittichai" xfId="0"/>
    <cellStyle name="rob" xfId="0"/>
    <cellStyle name="SAPBEXaggData" xfId="0"/>
    <cellStyle name="SAPBEXaggData 2" xfId="0"/>
    <cellStyle name="SAPBEXaggData 2 2" xfId="0"/>
    <cellStyle name="SAPBEXaggData 2 2 2" xfId="0"/>
    <cellStyle name="SAPBEXaggData 2 3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Item" xfId="0"/>
    <cellStyle name="SAPBEXaggItem 2" xfId="0"/>
    <cellStyle name="SAPBEXaggItem 2 2" xfId="0"/>
    <cellStyle name="SAPBEXaggItem 2 2 2" xfId="0"/>
    <cellStyle name="SAPBEXaggItem 2 3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X" xfId="0"/>
    <cellStyle name="SAPBEXaggItemX 2" xfId="0"/>
    <cellStyle name="SAPBEXaggItemX 2 2" xfId="0"/>
    <cellStyle name="SAPBEXaggItemX 2 2 2" xfId="0"/>
    <cellStyle name="SAPBEXaggItemX 2 3" xfId="0"/>
    <cellStyle name="SAPBEXaggItemX 3" xfId="0"/>
    <cellStyle name="SAPBEXaggItemX 3 2" xfId="0"/>
    <cellStyle name="SAPBEXaggItemX 4" xfId="0"/>
    <cellStyle name="SAPBEXaggItemX 4 2" xfId="0"/>
    <cellStyle name="SAPBEXaggItemX 5" xfId="0"/>
    <cellStyle name="SAPBEXchaText" xfId="0"/>
    <cellStyle name="SAPBEXchaText 2" xfId="0"/>
    <cellStyle name="SAPBEXchaText 2 2" xfId="0"/>
    <cellStyle name="SAPBEXchaText 2 2 2" xfId="0"/>
    <cellStyle name="SAPBEXchaText 2 3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filterDrill" xfId="0"/>
    <cellStyle name="SAPBEXfilterDrill 2" xfId="0"/>
    <cellStyle name="SAPBEXfilterDrill 2 2" xfId="0"/>
    <cellStyle name="SAPBEXfilterDrill 3" xfId="0"/>
    <cellStyle name="SAPBEXfilterDrill 3 2" xfId="0"/>
    <cellStyle name="SAPBEXfilterDrill 4" xfId="0"/>
    <cellStyle name="SAPBEXfilterItem" xfId="0"/>
    <cellStyle name="SAPBEXfilterItem 2" xfId="0"/>
    <cellStyle name="SAPBEXfilterItem 2 2" xfId="0"/>
    <cellStyle name="SAPBEXfilterItem 2 2 2" xfId="0"/>
    <cellStyle name="SAPBEXfilterItem 2 3" xfId="0"/>
    <cellStyle name="SAPBEXfilterItem 3" xfId="0"/>
    <cellStyle name="SAPBEXfilterItem 3 2" xfId="0"/>
    <cellStyle name="SAPBEXfilterItem 4" xfId="0"/>
    <cellStyle name="SAPBEXheaderItem" xfId="0"/>
    <cellStyle name="SAPBEXheaderItem 2" xfId="0"/>
    <cellStyle name="SAPBEXheaderItem 2 2" xfId="0"/>
    <cellStyle name="SAPBEXheaderItem 3" xfId="0"/>
    <cellStyle name="SAPBEXheaderItem 3 2" xfId="0"/>
    <cellStyle name="SAPBEXheaderItem 4" xfId="0"/>
    <cellStyle name="SAPBEXheaderText" xfId="0"/>
    <cellStyle name="SAPBEXheaderText 2" xfId="0"/>
    <cellStyle name="SAPBEXheaderText 2 2" xfId="0"/>
    <cellStyle name="SAPBEXheaderText 2 2 2" xfId="0"/>
    <cellStyle name="SAPBEXheaderText 2 3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2 2 2" xfId="0"/>
    <cellStyle name="SAPBEXHLevel0 2 3" xfId="0"/>
    <cellStyle name="SAPBEXHLevel0 3" xfId="0"/>
    <cellStyle name="SAPBEXHLevel0 3 2" xfId="0"/>
    <cellStyle name="SAPBEXHLevel0 4" xfId="0"/>
    <cellStyle name="SAPBEXHLevel0 4 2" xfId="0"/>
    <cellStyle name="SAPBEXHLevel0 5" xfId="0"/>
    <cellStyle name="SAPBEXHLevel1" xfId="0"/>
    <cellStyle name="SAPBEXHLevel1 2" xfId="0"/>
    <cellStyle name="SAPBEXHLevel1 2 2" xfId="0"/>
    <cellStyle name="SAPBEXHLevel1 2 2 2" xfId="0"/>
    <cellStyle name="SAPBEXHLevel1 2 3" xfId="0"/>
    <cellStyle name="SAPBEXHLevel1 3" xfId="0"/>
    <cellStyle name="SAPBEXHLevel1 3 2" xfId="0"/>
    <cellStyle name="SAPBEXHLevel1 4" xfId="0"/>
    <cellStyle name="SAPBEXHLevel1 4 2" xfId="0"/>
    <cellStyle name="SAPBEXHLevel1 5" xfId="0"/>
    <cellStyle name="SAPBEXHLevel2" xfId="0"/>
    <cellStyle name="SAPBEXHLevel2 2" xfId="0"/>
    <cellStyle name="SAPBEXHLevel2 2 2" xfId="0"/>
    <cellStyle name="SAPBEXHLevel2 2 2 2" xfId="0"/>
    <cellStyle name="SAPBEXHLevel2 2 3" xfId="0"/>
    <cellStyle name="SAPBEXHLevel2 3" xfId="0"/>
    <cellStyle name="SAPBEXHLevel2 3 2" xfId="0"/>
    <cellStyle name="SAPBEXHLevel2 4" xfId="0"/>
    <cellStyle name="SAPBEXHLevel2 4 2" xfId="0"/>
    <cellStyle name="SAPBEXHLevel2 5" xfId="0"/>
    <cellStyle name="SAPBEXHLevel3" xfId="0"/>
    <cellStyle name="SAPBEXHLevel3 2" xfId="0"/>
    <cellStyle name="SAPBEXHLevel3 2 2" xfId="0"/>
    <cellStyle name="SAPBEXHLevel3 2 2 2" xfId="0"/>
    <cellStyle name="SAPBEXHLevel3 2 3" xfId="0"/>
    <cellStyle name="SAPBEXHLevel3 3" xfId="0"/>
    <cellStyle name="SAPBEXHLevel3 3 2" xfId="0"/>
    <cellStyle name="SAPBEXHLevel3 4" xfId="0"/>
    <cellStyle name="SAPBEXHLevel3 4 2" xfId="0"/>
    <cellStyle name="SAPBEXHLevel3 5" xfId="0"/>
    <cellStyle name="SAPBEXresItem" xfId="0"/>
    <cellStyle name="SAPBEXresItem 2" xfId="0"/>
    <cellStyle name="SAPBEXresItem 2 2" xfId="0"/>
    <cellStyle name="SAPBEXresItem 2 2 2" xfId="0"/>
    <cellStyle name="SAPBEXresItem 2 3" xfId="0"/>
    <cellStyle name="SAPBEXresItem 3" xfId="0"/>
    <cellStyle name="SAPBEXresItem 3 2" xfId="0"/>
    <cellStyle name="SAPBEXresItem 4" xfId="0"/>
    <cellStyle name="SAPBEXresItem 4 2" xfId="0"/>
    <cellStyle name="SAPBEXresItem 5" xfId="0"/>
    <cellStyle name="SAPBEXstdData" xfId="0"/>
    <cellStyle name="SAPBEXstdData 2" xfId="0"/>
    <cellStyle name="SAPBEXstdData 2 2" xfId="0"/>
    <cellStyle name="SAPBEXstdData 2 2 2" xfId="0"/>
    <cellStyle name="SAPBEXstdData 2 3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Item" xfId="0"/>
    <cellStyle name="SAPBEXstdItem 2" xfId="0"/>
    <cellStyle name="SAPBEXstdItem 2 2" xfId="0"/>
    <cellStyle name="SAPBEXstdItem 2 2 2" xfId="0"/>
    <cellStyle name="SAPBEXstdItem 2 3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X" xfId="0"/>
    <cellStyle name="SAPBEXstdItemX 2" xfId="0"/>
    <cellStyle name="SAPBEXstdItemX 2 2" xfId="0"/>
    <cellStyle name="SAPBEXstdItemX 2 2 2" xfId="0"/>
    <cellStyle name="SAPBEXstdItemX 2 3" xfId="0"/>
    <cellStyle name="SAPBEXstdItemX 3" xfId="0"/>
    <cellStyle name="SAPBEXstdItemX 3 2" xfId="0"/>
    <cellStyle name="SAPBEXstdItemX 4" xfId="0"/>
    <cellStyle name="SAPBEXstdItemX 4 2" xfId="0"/>
    <cellStyle name="SAPBEXstdItemX 5" xfId="0"/>
    <cellStyle name="SAPBEXtitle" xfId="0"/>
    <cellStyle name="SAPBEXundefined" xfId="0"/>
    <cellStyle name="SAPBEXundefined 2" xfId="0"/>
    <cellStyle name="SAPBEXundefined 2 2" xfId="0"/>
    <cellStyle name="SAPBEXundefined 3" xfId="0"/>
    <cellStyle name="SAPBEXundefined 3 2" xfId="0"/>
    <cellStyle name="SAPBEXundefined 4" xfId="0"/>
    <cellStyle name="sbt2" xfId="0"/>
    <cellStyle name="sbt2 2" xfId="0"/>
    <cellStyle name="Sheet Title" xfId="0"/>
    <cellStyle name="Sheet Title 2" xfId="0"/>
    <cellStyle name="Standard_Anpassen der Amortisation" xfId="0"/>
    <cellStyle name="Style 1" xfId="0"/>
    <cellStyle name="Style 1 2" xfId="0"/>
    <cellStyle name="Style 1 3" xfId="0"/>
    <cellStyle name="STYLE1" xfId="0"/>
    <cellStyle name="STYLE2" xfId="0"/>
    <cellStyle name="subt1" xfId="0"/>
    <cellStyle name="Subtotal" xfId="0"/>
    <cellStyle name="Table" xfId="0"/>
    <cellStyle name="Table 2" xfId="0"/>
    <cellStyle name="Text Indent A" xfId="0"/>
    <cellStyle name="Text Indent B" xfId="0"/>
    <cellStyle name="Text Indent C" xfId="0"/>
    <cellStyle name="Times New Roman" xfId="0"/>
    <cellStyle name="Times New Roman 2" xfId="0"/>
    <cellStyle name="Times New Roman 3" xfId="0"/>
    <cellStyle name="Times New Roman 4" xfId="0"/>
    <cellStyle name="Timing Schedule" xfId="0"/>
    <cellStyle name="Title" xfId="0"/>
    <cellStyle name="Title 2" xfId="0"/>
    <cellStyle name="Title 2 2" xfId="0"/>
    <cellStyle name="Title 3" xfId="0"/>
    <cellStyle name="Total" xfId="0"/>
    <cellStyle name="Total 2" xfId="0"/>
    <cellStyle name="Total 2 2" xfId="0"/>
    <cellStyle name="Total 2 2 2" xfId="0"/>
    <cellStyle name="Total 2 3" xfId="0"/>
    <cellStyle name="Total 2 3 2" xfId="0"/>
    <cellStyle name="Total 2 4" xfId="0"/>
    <cellStyle name="Total 3" xfId="0"/>
    <cellStyle name="Total 3 2" xfId="0"/>
    <cellStyle name="Tusental (0)_pldt" xfId="0"/>
    <cellStyle name="Tusental_A-listan (fixad)" xfId="0"/>
    <cellStyle name="Valuta (0)_pldt" xfId="0"/>
    <cellStyle name="Valuta_NPV" xfId="0"/>
    <cellStyle name="Warning Text" xfId="0"/>
    <cellStyle name="Warning Text 2" xfId="0"/>
    <cellStyle name="Warning Text 2 2" xfId="0"/>
    <cellStyle name="Warning Text 3" xfId="0"/>
    <cellStyle name="WHead - Style2" xfId="0"/>
    <cellStyle name="WHead - Style2 2" xfId="0"/>
    <cellStyle name="Währung [0]_Compiling Utility Macros" xfId="0"/>
    <cellStyle name="Währung_Compiling Utility Macros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2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3" xfId="0"/>
    <cellStyle name="การคำนวณ 3 2" xfId="0"/>
    <cellStyle name="การคำนวณ 4" xfId="0"/>
    <cellStyle name="การคำนวณ 5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 3" xfId="0"/>
    <cellStyle name="ตามการเชื่อมโยงหลายมิติ 2 4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น้บะภฒ_95" xfId="0"/>
    <cellStyle name="ปกติ 10" xfId="0"/>
    <cellStyle name="ปกติ 10 2" xfId="0"/>
    <cellStyle name="ปกติ 10 2 2" xfId="0"/>
    <cellStyle name="ปกติ 10 2 2 2" xfId="0"/>
    <cellStyle name="ปกติ 10 2 2 3" xfId="0"/>
    <cellStyle name="ปกติ 10 2 3" xfId="0"/>
    <cellStyle name="ปกติ 10 2 3 2" xfId="0"/>
    <cellStyle name="ปกติ 10 3" xfId="0"/>
    <cellStyle name="ปกติ 10 3 2" xfId="0"/>
    <cellStyle name="ปกติ 10 3 3" xfId="0"/>
    <cellStyle name="ปกติ 10 3 4" xfId="0"/>
    <cellStyle name="ปกติ 10 3 5" xfId="0"/>
    <cellStyle name="ปกติ 10 4" xfId="0"/>
    <cellStyle name="ปกติ 10 4 2" xfId="0"/>
    <cellStyle name="ปกติ 10 5" xfId="0"/>
    <cellStyle name="ปกติ 10 5 2" xfId="0"/>
    <cellStyle name="ปกติ 10 6" xfId="0"/>
    <cellStyle name="ปกติ 10 7" xfId="0"/>
    <cellStyle name="ปกติ 10 8" xfId="0"/>
    <cellStyle name="ปกติ 10_CPI_Y'52_TOP_GG 1" xfId="0"/>
    <cellStyle name="ปกติ 11" xfId="0"/>
    <cellStyle name="ปกติ 11 2" xfId="0"/>
    <cellStyle name="ปกติ 11 3" xfId="0"/>
    <cellStyle name="ปกติ 11 3 2" xfId="0"/>
    <cellStyle name="ปกติ 11 3 3" xfId="0"/>
    <cellStyle name="ปกติ 11 3 4" xfId="0"/>
    <cellStyle name="ปกติ 11_CPI_Y'52_TOP_GG 1" xfId="0"/>
    <cellStyle name="ปกติ 12" xfId="0"/>
    <cellStyle name="ปกติ 12 2" xfId="0"/>
    <cellStyle name="ปกติ 12 2 2" xfId="0"/>
    <cellStyle name="ปกติ 12 3" xfId="0"/>
    <cellStyle name="ปกติ 12 3 2" xfId="0"/>
    <cellStyle name="ปกติ 12 4" xfId="0"/>
    <cellStyle name="ปกติ 12 5" xfId="0"/>
    <cellStyle name="ปกติ 12_CPI_Y'52_TOP_GG 1" xfId="0"/>
    <cellStyle name="ปกติ 13" xfId="0"/>
    <cellStyle name="ปกติ 13 2" xfId="0"/>
    <cellStyle name="ปกติ 13 2 2" xfId="0"/>
    <cellStyle name="ปกติ 13 3" xfId="0"/>
    <cellStyle name="ปกติ 13 3 2" xfId="0"/>
    <cellStyle name="ปกติ 13 4" xfId="0"/>
    <cellStyle name="ปกติ 13 5" xfId="0"/>
    <cellStyle name="ปกติ 13 6" xfId="0"/>
    <cellStyle name="ปกติ 13 7" xfId="0"/>
    <cellStyle name="ปกติ 14" xfId="0"/>
    <cellStyle name="ปกติ 14 2" xfId="0"/>
    <cellStyle name="ปกติ 14 3" xfId="0"/>
    <cellStyle name="ปกติ 14 4" xfId="0"/>
    <cellStyle name="ปกติ 14 5" xfId="0"/>
    <cellStyle name="ปกติ 15" xfId="0"/>
    <cellStyle name="ปกติ 15 2" xfId="0"/>
    <cellStyle name="ปกติ 15 2 2" xfId="0"/>
    <cellStyle name="ปกติ 15 2 3" xfId="0"/>
    <cellStyle name="ปกติ 15 2 4" xfId="0"/>
    <cellStyle name="ปกติ 15 3" xfId="0"/>
    <cellStyle name="ปกติ 15 4" xfId="0"/>
    <cellStyle name="ปกติ 15 5" xfId="0"/>
    <cellStyle name="ปกติ 15 6" xfId="0"/>
    <cellStyle name="ปกติ 15 7" xfId="0"/>
    <cellStyle name="ปกติ 15_IA_Increase 2009 (update Dec'09) " xfId="0"/>
    <cellStyle name="ปกติ 16" xfId="0"/>
    <cellStyle name="ปกติ 16 2" xfId="0"/>
    <cellStyle name="ปกติ 16 3" xfId="0"/>
    <cellStyle name="ปกติ 16 4" xfId="0"/>
    <cellStyle name="ปกติ 17" xfId="0"/>
    <cellStyle name="ปกติ 18" xfId="0"/>
    <cellStyle name="ปกติ 18 2" xfId="0"/>
    <cellStyle name="ปกติ 19" xfId="0"/>
    <cellStyle name="ปกติ 19 2" xfId="0"/>
    <cellStyle name="ปกติ 2" xfId="0"/>
    <cellStyle name="ปกติ 2 10" xfId="0"/>
    <cellStyle name="ปกติ 2 10 2" xfId="0"/>
    <cellStyle name="ปกติ 2 11" xfId="0"/>
    <cellStyle name="ปกติ 2 12" xfId="0"/>
    <cellStyle name="ปกติ 2 13" xfId="0"/>
    <cellStyle name="ปกติ 2 14" xfId="0"/>
    <cellStyle name="ปกติ 2 15" xfId="0"/>
    <cellStyle name="ปกติ 2 16" xfId="0"/>
    <cellStyle name="ปกติ 2 17" xfId="0"/>
    <cellStyle name="ปกติ 2 18" xfId="0"/>
    <cellStyle name="ปกติ 2 19" xfId="0"/>
    <cellStyle name="ปกติ 2 2" xfId="0"/>
    <cellStyle name="ปกติ 2 2 10" xfId="0"/>
    <cellStyle name="ปกติ 2 2 10 2" xfId="0"/>
    <cellStyle name="ปกติ 2 2 10 3" xfId="0"/>
    <cellStyle name="ปกติ 2 2 11" xfId="0"/>
    <cellStyle name="ปกติ 2 2 11 2" xfId="0"/>
    <cellStyle name="ปกติ 2 2 11 3" xfId="0"/>
    <cellStyle name="ปกติ 2 2 12" xfId="0"/>
    <cellStyle name="ปกติ 2 2 12 2" xfId="0"/>
    <cellStyle name="ปกติ 2 2 12 3" xfId="0"/>
    <cellStyle name="ปกติ 2 2 13" xfId="0"/>
    <cellStyle name="ปกติ 2 2 13 2" xfId="0"/>
    <cellStyle name="ปกติ 2 2 13 3" xfId="0"/>
    <cellStyle name="ปกติ 2 2 14" xfId="0"/>
    <cellStyle name="ปกติ 2 2 15" xfId="0"/>
    <cellStyle name="ปกติ 2 2 16" xfId="0"/>
    <cellStyle name="ปกติ 2 2 17" xfId="0"/>
    <cellStyle name="ปกติ 2 2 18" xfId="0"/>
    <cellStyle name="ปกติ 2 2 19" xfId="0"/>
    <cellStyle name="ปกติ 2 2 2" xfId="0"/>
    <cellStyle name="ปกติ 2 2 2 10" xfId="0"/>
    <cellStyle name="ปกติ 2 2 2 11" xfId="0"/>
    <cellStyle name="ปกติ 2 2 2 12" xfId="0"/>
    <cellStyle name="ปกติ 2 2 2 2" xfId="0"/>
    <cellStyle name="ปกติ 2 2 2 2 2" xfId="0"/>
    <cellStyle name="ปกติ 2 2 2 2 2 2" xfId="0"/>
    <cellStyle name="ปกติ 2 2 2 2 2 3" xfId="0"/>
    <cellStyle name="ปกติ 2 2 2 3" xfId="0"/>
    <cellStyle name="ปกติ 2 2 2 3 2" xfId="0"/>
    <cellStyle name="ปกติ 2 2 2 4" xfId="0"/>
    <cellStyle name="ปกติ 2 2 2 5" xfId="0"/>
    <cellStyle name="ปกติ 2 2 2 6" xfId="0"/>
    <cellStyle name="ปกติ 2 2 2 7" xfId="0"/>
    <cellStyle name="ปกติ 2 2 2 8" xfId="0"/>
    <cellStyle name="ปกติ 2 2 2 9" xfId="0"/>
    <cellStyle name="ปกติ 2 2 2_CPI_Y'52_TOP_GG 1" xfId="0"/>
    <cellStyle name="ปกติ 2 2 3" xfId="0"/>
    <cellStyle name="ปกติ 2 2 3 2" xfId="0"/>
    <cellStyle name="ปกติ 2 2 3 2 2" xfId="0"/>
    <cellStyle name="ปกติ 2 2 3 3" xfId="0"/>
    <cellStyle name="ปกติ 2 2 3 4" xfId="0"/>
    <cellStyle name="ปกติ 2 2 3 5" xfId="0"/>
    <cellStyle name="ปกติ 2 2 4" xfId="0"/>
    <cellStyle name="ปกติ 2 2 4 2" xfId="0"/>
    <cellStyle name="ปกติ 2 2 4 3" xfId="0"/>
    <cellStyle name="ปกติ 2 2 4 4" xfId="0"/>
    <cellStyle name="ปกติ 2 2 4 5" xfId="0"/>
    <cellStyle name="ปกติ 2 2 4 6" xfId="0"/>
    <cellStyle name="ปกติ 2 2 4 7" xfId="0"/>
    <cellStyle name="ปกติ 2 2 5" xfId="0"/>
    <cellStyle name="ปกติ 2 2 5 2" xfId="0"/>
    <cellStyle name="ปกติ 2 2 5 3" xfId="0"/>
    <cellStyle name="ปกติ 2 2 6" xfId="0"/>
    <cellStyle name="ปกติ 2 2 6 2" xfId="0"/>
    <cellStyle name="ปกติ 2 2 6 3" xfId="0"/>
    <cellStyle name="ปกติ 2 2 7" xfId="0"/>
    <cellStyle name="ปกติ 2 2 7 2" xfId="0"/>
    <cellStyle name="ปกติ 2 2 7 3" xfId="0"/>
    <cellStyle name="ปกติ 2 2 8" xfId="0"/>
    <cellStyle name="ปกติ 2 2 8 2" xfId="0"/>
    <cellStyle name="ปกติ 2 2 8 3" xfId="0"/>
    <cellStyle name="ปกติ 2 2 9" xfId="0"/>
    <cellStyle name="ปกติ 2 2 9 2" xfId="0"/>
    <cellStyle name="ปกติ 2 2 9 3" xfId="0"/>
    <cellStyle name="ปกติ 2 2_Allowance%20IA(1)" xfId="0"/>
    <cellStyle name="ปกติ 2 3" xfId="0"/>
    <cellStyle name="ปกติ 2 3 10" xfId="0"/>
    <cellStyle name="ปกติ 2 3 11" xfId="0"/>
    <cellStyle name="ปกติ 2 3 2" xfId="0"/>
    <cellStyle name="ปกติ 2 3 3" xfId="0"/>
    <cellStyle name="ปกติ 2 3 4" xfId="0"/>
    <cellStyle name="ปกติ 2 3 5" xfId="0"/>
    <cellStyle name="ปกติ 2 3 6" xfId="0"/>
    <cellStyle name="ปกติ 2 3 7" xfId="0"/>
    <cellStyle name="ปกติ 2 3 8" xfId="0"/>
    <cellStyle name="ปกติ 2 3 9" xfId="0"/>
    <cellStyle name="ปกติ 2 4" xfId="0"/>
    <cellStyle name="ปกติ 2 4 10" xfId="0"/>
    <cellStyle name="ปกติ 2 4 2" xfId="0"/>
    <cellStyle name="ปกติ 2 4 3" xfId="0"/>
    <cellStyle name="ปกติ 2 4 3 2" xfId="0"/>
    <cellStyle name="ปกติ 2 4 4" xfId="0"/>
    <cellStyle name="ปกติ 2 4 5" xfId="0"/>
    <cellStyle name="ปกติ 2 4 6" xfId="0"/>
    <cellStyle name="ปกติ 2 4 7" xfId="0"/>
    <cellStyle name="ปกติ 2 4 8" xfId="0"/>
    <cellStyle name="ปกติ 2 4 9" xfId="0"/>
    <cellStyle name="ปกติ 2 5" xfId="0"/>
    <cellStyle name="ปกติ 2 5 2" xfId="0"/>
    <cellStyle name="ปกติ 2 5 3" xfId="0"/>
    <cellStyle name="ปกติ 2 5 4" xfId="0"/>
    <cellStyle name="ปกติ 2 5 4 2" xfId="0"/>
    <cellStyle name="ปกติ 2 5 5" xfId="0"/>
    <cellStyle name="ปกติ 2 5 6" xfId="0"/>
    <cellStyle name="ปกติ 2 5 7" xfId="0"/>
    <cellStyle name="ปกติ 2 5 8" xfId="0"/>
    <cellStyle name="ปกติ 2 5 9" xfId="0"/>
    <cellStyle name="ปกติ 2 6" xfId="0"/>
    <cellStyle name="ปกติ 2 6 10" xfId="0"/>
    <cellStyle name="ปกติ 2 6 2" xfId="0"/>
    <cellStyle name="ปกติ 2 6 3" xfId="0"/>
    <cellStyle name="ปกติ 2 6 3 2" xfId="0"/>
    <cellStyle name="ปกติ 2 6 4" xfId="0"/>
    <cellStyle name="ปกติ 2 6 5" xfId="0"/>
    <cellStyle name="ปกติ 2 6 6" xfId="0"/>
    <cellStyle name="ปกติ 2 6 7" xfId="0"/>
    <cellStyle name="ปกติ 2 6 8" xfId="0"/>
    <cellStyle name="ปกติ 2 6 9" xfId="0"/>
    <cellStyle name="ปกติ 2 7" xfId="0"/>
    <cellStyle name="ปกติ 2 7 2" xfId="0"/>
    <cellStyle name="ปกติ 2 7 3" xfId="0"/>
    <cellStyle name="ปกติ 2 7 3 2" xfId="0"/>
    <cellStyle name="ปกติ 2 7 4" xfId="0"/>
    <cellStyle name="ปกติ 2 7 5" xfId="0"/>
    <cellStyle name="ปกติ 2 7 6" xfId="0"/>
    <cellStyle name="ปกติ 2 7_WK_Master_ACT_Q3'09" xfId="0"/>
    <cellStyle name="ปกติ 2 8" xfId="0"/>
    <cellStyle name="ปกติ 2 8 2" xfId="0"/>
    <cellStyle name="ปกติ 2 8 3" xfId="0"/>
    <cellStyle name="ปกติ 2 8 4" xfId="0"/>
    <cellStyle name="ปกติ 2 8 5" xfId="0"/>
    <cellStyle name="ปกติ 2 8 6" xfId="0"/>
    <cellStyle name="ปกติ 2 9" xfId="0"/>
    <cellStyle name="ปกติ 2 9 2" xfId="0"/>
    <cellStyle name="ปกติ 2 9 3" xfId="0"/>
    <cellStyle name="ปกติ 2 9 4" xfId="0"/>
    <cellStyle name="ปกติ 20" xfId="0"/>
    <cellStyle name="ปกติ 20 2" xfId="0"/>
    <cellStyle name="ปกติ 20 2 2" xfId="0"/>
    <cellStyle name="ปกติ 20 3" xfId="0"/>
    <cellStyle name="ปกติ 20 4" xfId="0"/>
    <cellStyle name="ปกติ 20 5" xfId="0"/>
    <cellStyle name="ปกติ 21" xfId="0"/>
    <cellStyle name="ปกติ 21 2" xfId="0"/>
    <cellStyle name="ปกติ 22" xfId="0"/>
    <cellStyle name="ปกติ 22 2" xfId="0"/>
    <cellStyle name="ปกติ 23" xfId="0"/>
    <cellStyle name="ปกติ 23 2" xfId="0"/>
    <cellStyle name="ปกติ 24" xfId="0"/>
    <cellStyle name="ปกติ 24 2" xfId="0"/>
    <cellStyle name="ปกติ 25" xfId="0"/>
    <cellStyle name="ปกติ 25 2" xfId="0"/>
    <cellStyle name="ปกติ 26" xfId="0"/>
    <cellStyle name="ปกติ 26 2" xfId="0"/>
    <cellStyle name="ปกติ 27" xfId="0"/>
    <cellStyle name="ปกติ 27 2" xfId="0"/>
    <cellStyle name="ปกติ 28" xfId="0"/>
    <cellStyle name="ปกติ 28 2" xfId="0"/>
    <cellStyle name="ปกติ 29" xfId="0"/>
    <cellStyle name="ปกติ 29 2" xfId="0"/>
    <cellStyle name="ปกติ 2_!!!!!!รายละเอียดประกอบงบ SME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2" xfId="0"/>
    <cellStyle name="ปกติ 3 2 10" xfId="0"/>
    <cellStyle name="ปกติ 3 2 11" xfId="0"/>
    <cellStyle name="ปกติ 3 2 12" xfId="0"/>
    <cellStyle name="ปกติ 3 2 13" xfId="0"/>
    <cellStyle name="ปกติ 3 2 14" xfId="0"/>
    <cellStyle name="ปกติ 3 2 15" xfId="0"/>
    <cellStyle name="ปกติ 3 2 16" xfId="0"/>
    <cellStyle name="ปกติ 3 2 2" xfId="0"/>
    <cellStyle name="ปกติ 3 2 2 2" xfId="0"/>
    <cellStyle name="ปกติ 3 2 2 3" xfId="0"/>
    <cellStyle name="ปกติ 3 2 2 4" xfId="0"/>
    <cellStyle name="ปกติ 3 2 2 5" xfId="0"/>
    <cellStyle name="ปกติ 3 2 3" xfId="0"/>
    <cellStyle name="ปกติ 3 2 3 2" xfId="0"/>
    <cellStyle name="ปกติ 3 2 3 3" xfId="0"/>
    <cellStyle name="ปกติ 3 2 3 4" xfId="0"/>
    <cellStyle name="ปกติ 3 2 4" xfId="0"/>
    <cellStyle name="ปกติ 3 2 5" xfId="0"/>
    <cellStyle name="ปกติ 3 2 6" xfId="0"/>
    <cellStyle name="ปกติ 3 2 7" xfId="0"/>
    <cellStyle name="ปกติ 3 2 8" xfId="0"/>
    <cellStyle name="ปกติ 3 2 9" xfId="0"/>
    <cellStyle name="ปกติ 3 2_Detail_inf (Mar'10)" xfId="0"/>
    <cellStyle name="ปกติ 3 3" xfId="0"/>
    <cellStyle name="ปกติ 3 3 2" xfId="0"/>
    <cellStyle name="ปกติ 3 3 2 2" xfId="0"/>
    <cellStyle name="ปกติ 3 3 2 3" xfId="0"/>
    <cellStyle name="ปกติ 3 3 3" xfId="0"/>
    <cellStyle name="ปกติ 3 3 4" xfId="0"/>
    <cellStyle name="ปกติ 3 3 5" xfId="0"/>
    <cellStyle name="ปกติ 3 3 6" xfId="0"/>
    <cellStyle name="ปกติ 3 3 7" xfId="0"/>
    <cellStyle name="ปกติ 3 4" xfId="0"/>
    <cellStyle name="ปกติ 3 4 2" xfId="0"/>
    <cellStyle name="ปกติ 3 4 2 2" xfId="0"/>
    <cellStyle name="ปกติ 3 4 3" xfId="0"/>
    <cellStyle name="ปกติ 3 4 4" xfId="0"/>
    <cellStyle name="ปกติ 3 5" xfId="0"/>
    <cellStyle name="ปกติ 3 5 2" xfId="0"/>
    <cellStyle name="ปกติ 3 5 3" xfId="0"/>
    <cellStyle name="ปกติ 3 6" xfId="0"/>
    <cellStyle name="ปกติ 3 7" xfId="0"/>
    <cellStyle name="ปกติ 3 8" xfId="0"/>
    <cellStyle name="ปกติ 3 9" xfId="0"/>
    <cellStyle name="ปกติ 30" xfId="0"/>
    <cellStyle name="ปกติ 30 2" xfId="0"/>
    <cellStyle name="ปกติ 31" xfId="0"/>
    <cellStyle name="ปกติ 31 2" xfId="0"/>
    <cellStyle name="ปกติ 32" xfId="0"/>
    <cellStyle name="ปกติ 32 2" xfId="0"/>
    <cellStyle name="ปกติ 33" xfId="0"/>
    <cellStyle name="ปกติ 33 2" xfId="0"/>
    <cellStyle name="ปกติ 34" xfId="0"/>
    <cellStyle name="ปกติ 34 2" xfId="0"/>
    <cellStyle name="ปกติ 35" xfId="0"/>
    <cellStyle name="ปกติ 35 2" xfId="0"/>
    <cellStyle name="ปกติ 36" xfId="0"/>
    <cellStyle name="ปกติ 36 2" xfId="0"/>
    <cellStyle name="ปกติ 37" xfId="0"/>
    <cellStyle name="ปกติ 37 2" xfId="0"/>
    <cellStyle name="ปกติ 38" xfId="0"/>
    <cellStyle name="ปกติ 38 2" xfId="0"/>
    <cellStyle name="ปกติ 39" xfId="0"/>
    <cellStyle name="ปกติ 39 2" xfId="0"/>
    <cellStyle name="ปกติ 3_CPI_Y'52_TOP_GG 1" xfId="0"/>
    <cellStyle name="ปกติ 4" xfId="0"/>
    <cellStyle name="ปกติ 4 2" xfId="0"/>
    <cellStyle name="ปกติ 4 2 2" xfId="0"/>
    <cellStyle name="ปกติ 4 2 3" xfId="0"/>
    <cellStyle name="ปกติ 4 2 4" xfId="0"/>
    <cellStyle name="ปกติ 4 2 5" xfId="0"/>
    <cellStyle name="ปกติ 4 2 6" xfId="0"/>
    <cellStyle name="ปกติ 4 2 7" xfId="0"/>
    <cellStyle name="ปกติ 4 3" xfId="0"/>
    <cellStyle name="ปกติ 4 3 2" xfId="0"/>
    <cellStyle name="ปกติ 4 3 3" xfId="0"/>
    <cellStyle name="ปกติ 4 3 4" xfId="0"/>
    <cellStyle name="ปกติ 4 4" xfId="0"/>
    <cellStyle name="ปกติ 4 4 2" xfId="0"/>
    <cellStyle name="ปกติ 4 4 3" xfId="0"/>
    <cellStyle name="ปกติ 4 4 4" xfId="0"/>
    <cellStyle name="ปกติ 4 5" xfId="0"/>
    <cellStyle name="ปกติ 4 6" xfId="0"/>
    <cellStyle name="ปกติ 4 7" xfId="0"/>
    <cellStyle name="ปกติ 40" xfId="0"/>
    <cellStyle name="ปกติ 40 2" xfId="0"/>
    <cellStyle name="ปกติ 41" xfId="0"/>
    <cellStyle name="ปกติ 41 2" xfId="0"/>
    <cellStyle name="ปกติ 42" xfId="0"/>
    <cellStyle name="ปกติ 42 2" xfId="0"/>
    <cellStyle name="ปกติ 43" xfId="0"/>
    <cellStyle name="ปกติ 43 2" xfId="0"/>
    <cellStyle name="ปกติ 44" xfId="0"/>
    <cellStyle name="ปกติ 44 2" xfId="0"/>
    <cellStyle name="ปกติ 45" xfId="0"/>
    <cellStyle name="ปกติ 45 2" xfId="0"/>
    <cellStyle name="ปกติ 46" xfId="0"/>
    <cellStyle name="ปกติ 46 2" xfId="0"/>
    <cellStyle name="ปกติ 47" xfId="0"/>
    <cellStyle name="ปกติ 47 2" xfId="0"/>
    <cellStyle name="ปกติ 48" xfId="0"/>
    <cellStyle name="ปกติ 48 2" xfId="0"/>
    <cellStyle name="ปกติ 49" xfId="0"/>
    <cellStyle name="ปกติ 49 2" xfId="0"/>
    <cellStyle name="ปกติ 4_10" xfId="0"/>
    <cellStyle name="ปกติ 5" xfId="0"/>
    <cellStyle name="ปกติ 5 2" xfId="0"/>
    <cellStyle name="ปกติ 5 2 2" xfId="0"/>
    <cellStyle name="ปกติ 5 2 2 2" xfId="0"/>
    <cellStyle name="ปกติ 5 2 3" xfId="0"/>
    <cellStyle name="ปกติ 5 2 4" xfId="0"/>
    <cellStyle name="ปกติ 5 3" xfId="0"/>
    <cellStyle name="ปกติ 5 3 2" xfId="0"/>
    <cellStyle name="ปกติ 5 4" xfId="0"/>
    <cellStyle name="ปกติ 5 4 2" xfId="0"/>
    <cellStyle name="ปกติ 5 5" xfId="0"/>
    <cellStyle name="ปกติ 5 6" xfId="0"/>
    <cellStyle name="ปกติ 50" xfId="0"/>
    <cellStyle name="ปกติ 50 2" xfId="0"/>
    <cellStyle name="ปกติ 51" xfId="0"/>
    <cellStyle name="ปกติ 51 2" xfId="0"/>
    <cellStyle name="ปกติ 52" xfId="0"/>
    <cellStyle name="ปกติ 52 2" xfId="0"/>
    <cellStyle name="ปกติ 53" xfId="0"/>
    <cellStyle name="ปกติ 53 2" xfId="0"/>
    <cellStyle name="ปกติ 54" xfId="0"/>
    <cellStyle name="ปกติ 54 2" xfId="0"/>
    <cellStyle name="ปกติ 55" xfId="0"/>
    <cellStyle name="ปกติ 55 2" xfId="0"/>
    <cellStyle name="ปกติ 56" xfId="0"/>
    <cellStyle name="ปกติ 56 2" xfId="0"/>
    <cellStyle name="ปกติ 57" xfId="0"/>
    <cellStyle name="ปกติ 57 2" xfId="0"/>
    <cellStyle name="ปกติ 58" xfId="0"/>
    <cellStyle name="ปกติ 58 2" xfId="0"/>
    <cellStyle name="ปกติ 59" xfId="0"/>
    <cellStyle name="ปกติ 59 2" xfId="0"/>
    <cellStyle name="ปกติ 5_Conso worksheet (Dec'09)" xfId="0"/>
    <cellStyle name="ปกติ 6" xfId="0"/>
    <cellStyle name="ปกติ 6 2" xfId="0"/>
    <cellStyle name="ปกติ 6 2 2" xfId="0"/>
    <cellStyle name="ปกติ 6 3" xfId="0"/>
    <cellStyle name="ปกติ 6 3 2" xfId="0"/>
    <cellStyle name="ปกติ 6 3 3" xfId="0"/>
    <cellStyle name="ปกติ 6 4" xfId="0"/>
    <cellStyle name="ปกติ 6 5" xfId="0"/>
    <cellStyle name="ปกติ 6 6" xfId="0"/>
    <cellStyle name="ปกติ 60" xfId="0"/>
    <cellStyle name="ปกติ 60 2" xfId="0"/>
    <cellStyle name="ปกติ 61" xfId="0"/>
    <cellStyle name="ปกติ 61 2" xfId="0"/>
    <cellStyle name="ปกติ 62" xfId="0"/>
    <cellStyle name="ปกติ 62 2" xfId="0"/>
    <cellStyle name="ปกติ 63" xfId="0"/>
    <cellStyle name="ปกติ 63 2" xfId="0"/>
    <cellStyle name="ปกติ 64" xfId="0"/>
    <cellStyle name="ปกติ 64 2" xfId="0"/>
    <cellStyle name="ปกติ 65" xfId="0"/>
    <cellStyle name="ปกติ 65 2" xfId="0"/>
    <cellStyle name="ปกติ 66" xfId="0"/>
    <cellStyle name="ปกติ 66 2" xfId="0"/>
    <cellStyle name="ปกติ 67" xfId="0"/>
    <cellStyle name="ปกติ 67 2" xfId="0"/>
    <cellStyle name="ปกติ 68" xfId="0"/>
    <cellStyle name="ปกติ 68 2" xfId="0"/>
    <cellStyle name="ปกติ 69" xfId="0"/>
    <cellStyle name="ปกติ 6_CPI_Y'52_TOP_GG 1" xfId="0"/>
    <cellStyle name="ปกติ 7" xfId="0"/>
    <cellStyle name="ปกติ 7 10" xfId="0"/>
    <cellStyle name="ปกติ 7 2" xfId="0"/>
    <cellStyle name="ปกติ 7 2 2" xfId="0"/>
    <cellStyle name="ปกติ 7 2 3" xfId="0"/>
    <cellStyle name="ปกติ 7 2 3 2" xfId="0"/>
    <cellStyle name="ปกติ 7 2 3 3" xfId="0"/>
    <cellStyle name="ปกติ 7 2 3 4" xfId="0"/>
    <cellStyle name="ปกติ 7 3" xfId="0"/>
    <cellStyle name="ปกติ 7 3 2" xfId="0"/>
    <cellStyle name="ปกติ 7 3 3" xfId="0"/>
    <cellStyle name="ปกติ 7 3 4" xfId="0"/>
    <cellStyle name="ปกติ 7 3 5" xfId="0"/>
    <cellStyle name="ปกติ 7 4" xfId="0"/>
    <cellStyle name="ปกติ 7 4 2" xfId="0"/>
    <cellStyle name="ปกติ 7 5" xfId="0"/>
    <cellStyle name="ปกติ 7 6" xfId="0"/>
    <cellStyle name="ปกติ 7 7" xfId="0"/>
    <cellStyle name="ปกติ 7 8" xfId="0"/>
    <cellStyle name="ปกติ 7 9" xfId="0"/>
    <cellStyle name="ปกติ 70" xfId="0"/>
    <cellStyle name="ปกติ 8" xfId="0"/>
    <cellStyle name="ปกติ 8 2" xfId="0"/>
    <cellStyle name="ปกติ 8 2 2" xfId="0"/>
    <cellStyle name="ปกติ 8 3" xfId="0"/>
    <cellStyle name="ปกติ 8 3 2" xfId="0"/>
    <cellStyle name="ปกติ 8_CPI_Y'52_TOP_GG 1" xfId="0"/>
    <cellStyle name="ปกติ 9" xfId="0"/>
    <cellStyle name="ปกติ 9 2" xfId="0"/>
    <cellStyle name="ปกติ 9 2 2" xfId="0"/>
    <cellStyle name="ปกติ 9 3" xfId="0"/>
    <cellStyle name="ปกติ 9 3 2" xfId="0"/>
    <cellStyle name="ปกติ 9 4" xfId="0"/>
    <cellStyle name="ปกติ 9 5" xfId="0"/>
    <cellStyle name="ปกติ_BWG FS_Q1'52 E2" xfId="0"/>
    <cellStyle name="ปกติ_SENAT2_Mar_06 update 2มิย.49" xfId="0"/>
    <cellStyle name="ปกติ_WP_Impact_Ye_05_update 2 2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้อนค่า" xfId="0"/>
    <cellStyle name="ป้อนค่า 2" xfId="0"/>
    <cellStyle name="ป้อนค่า 2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3" xfId="0"/>
    <cellStyle name="ป้อนค่า 3 2" xfId="0"/>
    <cellStyle name="ป้อนค่า 4" xfId="0"/>
    <cellStyle name="ป้อนค่า 5" xfId="0"/>
    <cellStyle name="ผลรวม" xfId="0"/>
    <cellStyle name="ผลรวม 2" xfId="0"/>
    <cellStyle name="ผลรวม 2 2" xfId="0"/>
    <cellStyle name="ผลรวม 2 2 2" xfId="0"/>
    <cellStyle name="ผลรวม 2 3" xfId="0"/>
    <cellStyle name="ผลรวม 2 3 2" xfId="0"/>
    <cellStyle name="ผลรวม 2 4" xfId="0"/>
    <cellStyle name="ผลรวม 2 4 2" xfId="0"/>
    <cellStyle name="ผลรวม 2 5" xfId="0"/>
    <cellStyle name="ผลรวม 3" xfId="0"/>
    <cellStyle name="ผลรวม 3 2" xfId="0"/>
    <cellStyle name="ผลรวม 4" xfId="0"/>
    <cellStyle name="ผลรวม 5" xfId="0"/>
    <cellStyle name="ฤธถ [0]_95" xfId="0"/>
    <cellStyle name="ฤธถ_95" xfId="0"/>
    <cellStyle name="ลักษณะ 1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หมายเหตุ" xfId="0"/>
    <cellStyle name="หมายเหตุ 2" xfId="0"/>
    <cellStyle name="หมายเหตุ 2 2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6" xfId="0"/>
    <cellStyle name="หมายเหตุ 3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3" xfId="0"/>
    <cellStyle name="หมายเหตุ 3 3 2" xfId="0"/>
    <cellStyle name="หมายเหตุ 3 4" xfId="0"/>
    <cellStyle name="หมายเหตุ 4" xfId="0"/>
    <cellStyle name="หมายเหตุ 4 2" xfId="0"/>
    <cellStyle name="หมายเหตุ 4 2 2" xfId="0"/>
    <cellStyle name="หมายเหตุ 4 3" xfId="0"/>
    <cellStyle name="หมายเหตุ 5" xfId="0"/>
    <cellStyle name="หมายเหตุ 5 2" xfId="0"/>
    <cellStyle name="หมายเหตุ 5 2 2" xfId="0"/>
    <cellStyle name="หมายเหตุ 5 3" xfId="0"/>
    <cellStyle name="หมายเหตุ 6" xfId="0"/>
    <cellStyle name="หมายเหตุ 6 2" xfId="0"/>
    <cellStyle name="หมายเหตุ 7" xfId="0"/>
    <cellStyle name="หมายเหตุ 8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2 4" xfId="0"/>
    <cellStyle name="หัวเรื่อง 3 3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เครื่องหมายจุลภาค 10" xfId="0"/>
    <cellStyle name="เครื่องหมายจุลภาค 10 10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15" xfId="0"/>
    <cellStyle name="เครื่องหมายจุลภาค 10 16" xfId="0"/>
    <cellStyle name="เครื่องหมายจุลภาค 10 2" xfId="0"/>
    <cellStyle name="เครื่องหมายจุลภาค 10 2 2" xfId="0"/>
    <cellStyle name="เครื่องหมายจุลภาค 10 3" xfId="0"/>
    <cellStyle name="เครื่องหมายจุลภาค 10 4" xfId="0"/>
    <cellStyle name="เครื่องหมายจุลภาค 10 5" xfId="0"/>
    <cellStyle name="เครื่องหมายจุลภาค 10 6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0_CPI_Y'52_TOP_GG 1" xfId="0"/>
    <cellStyle name="เครื่องหมายจุลภาค 11" xfId="0"/>
    <cellStyle name="เครื่องหมายจุลภาค 11 10" xfId="0"/>
    <cellStyle name="เครื่องหมายจุลภาค 11 11" xfId="0"/>
    <cellStyle name="เครื่องหมายจุลภาค 11 12" xfId="0"/>
    <cellStyle name="เครื่องหมายจุลภาค 11 2" xfId="0"/>
    <cellStyle name="เครื่องหมายจุลภาค 11 2 2" xfId="0"/>
    <cellStyle name="เครื่องหมายจุลภาค 11 2 2 2" xfId="0"/>
    <cellStyle name="เครื่องหมายจุลภาค 11 3" xfId="0"/>
    <cellStyle name="เครื่องหมายจุลภาค 11 3 2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4 6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6 2" xfId="0"/>
    <cellStyle name="เครื่องหมายจุลภาค 11 6 3" xfId="0"/>
    <cellStyle name="เครื่องหมายจุลภาค 11 6 4" xfId="0"/>
    <cellStyle name="เครื่องหมายจุลภาค 11 7" xfId="0"/>
    <cellStyle name="เครื่องหมายจุลภาค 11 7 2" xfId="0"/>
    <cellStyle name="เครื่องหมายจุลภาค 11 7 3" xfId="0"/>
    <cellStyle name="เครื่องหมายจุลภาค 11 7 4" xfId="0"/>
    <cellStyle name="เครื่องหมายจุลภาค 11 8" xfId="0"/>
    <cellStyle name="เครื่องหมายจุลภาค 11 9" xfId="0"/>
    <cellStyle name="เครื่องหมายจุลภาค 11_CPI_Y'52_TOP_GG 1" xfId="0"/>
    <cellStyle name="เครื่องหมายจุลภาค 12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3 6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2_CPI_Y'52_TOP_GG 1" xfId="0"/>
    <cellStyle name="เครื่องหมายจุลภาค 13" xfId="0"/>
    <cellStyle name="เครื่องหมายจุลภาค 13 2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4" xfId="0"/>
    <cellStyle name="เครื่องหมายจุลภาค 13 5" xfId="0"/>
    <cellStyle name="เครื่องหมายจุลภาค 14" xfId="0"/>
    <cellStyle name="เครื่องหมายจุลภาค 14 2" xfId="0"/>
    <cellStyle name="เครื่องหมายจุลภาค 15" xfId="0"/>
    <cellStyle name="เครื่องหมายจุลภาค 15 2" xfId="0"/>
    <cellStyle name="เครื่องหมายจุลภาค 16" xfId="0"/>
    <cellStyle name="เครื่องหมายจุลภาค 16 2" xfId="0"/>
    <cellStyle name="เครื่องหมายจุลภาค 16 3" xfId="0"/>
    <cellStyle name="เครื่องหมายจุลภาค 16 4" xfId="0"/>
    <cellStyle name="เครื่องหมายจุลภาค 16 4 2" xfId="0"/>
    <cellStyle name="เครื่องหมายจุลภาค 17" xfId="0"/>
    <cellStyle name="เครื่องหมายจุลภาค 17 2" xfId="0"/>
    <cellStyle name="เครื่องหมายจุลภาค 17 3" xfId="0"/>
    <cellStyle name="เครื่องหมายจุลภาค 17 4" xfId="0"/>
    <cellStyle name="เครื่องหมายจุลภาค 17 4 2" xfId="0"/>
    <cellStyle name="เครื่องหมายจุลภาค 18" xfId="0"/>
    <cellStyle name="เครื่องหมายจุลภาค 18 2" xfId="0"/>
    <cellStyle name="เครื่องหมายจุลภาค 18 3" xfId="0"/>
    <cellStyle name="เครื่องหมายจุลภาค 19" xfId="0"/>
    <cellStyle name="เครื่องหมายจุลภาค 19 2" xfId="0"/>
    <cellStyle name="เครื่องหมายจุลภาค 19 3" xfId="0"/>
    <cellStyle name="เครื่องหมายจุลภาค 2" xfId="0"/>
    <cellStyle name="เครื่องหมายจุลภาค 2 10" xfId="0"/>
    <cellStyle name="เครื่องหมายจุลภาค 2 10 2" xfId="0"/>
    <cellStyle name="เครื่องหมายจุลภาค 2 10 3" xfId="0"/>
    <cellStyle name="เครื่องหมายจุลภาค 2 11" xfId="0"/>
    <cellStyle name="เครื่องหมายจุลภาค 2 11 2" xfId="0"/>
    <cellStyle name="เครื่องหมายจุลภาค 2 12" xfId="0"/>
    <cellStyle name="เครื่องหมายจุลภาค 2 13" xfId="0"/>
    <cellStyle name="เครื่องหมายจุลภาค 2 14" xfId="0"/>
    <cellStyle name="เครื่องหมายจุลภาค 2 15" xfId="0"/>
    <cellStyle name="เครื่องหมายจุลภาค 2 2" xfId="0"/>
    <cellStyle name="เครื่องหมายจุลภาค 2 2 10" xfId="0"/>
    <cellStyle name="เครื่องหมายจุลภาค 2 2 11" xfId="0"/>
    <cellStyle name="เครื่องหมายจุลภาค 2 2 12" xfId="0"/>
    <cellStyle name="เครื่องหมายจุลภาค 2 2 13" xfId="0"/>
    <cellStyle name="เครื่องหมายจุลภาค 2 2 14" xfId="0"/>
    <cellStyle name="เครื่องหมายจุลภาค 2 2 15" xfId="0"/>
    <cellStyle name="เครื่องหมายจุลภาค 2 2 16" xfId="0"/>
    <cellStyle name="เครื่องหมายจุลภาค 2 2 17" xfId="0"/>
    <cellStyle name="เครื่องหมายจุลภาค 2 2 18" xfId="0"/>
    <cellStyle name="เครื่องหมายจุลภาค 2 2 19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2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3" xfId="0"/>
    <cellStyle name="เครื่องหมายจุลภาค 2 2 2 2 3" xfId="0"/>
    <cellStyle name="เครื่องหมายจุลภาค 2 2 2 2 4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3" xfId="0"/>
    <cellStyle name="เครื่องหมายจุลภาค 2 2 2 4" xfId="0"/>
    <cellStyle name="เครื่องหมายจุลภาค 2 2 2 5" xfId="0"/>
    <cellStyle name="เครื่องหมายจุลภาค 2 2 2 6" xfId="0"/>
    <cellStyle name="เครื่องหมายจุลภาค 2 2 2 7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3 6" xfId="0"/>
    <cellStyle name="เครื่องหมายจุลภาค 2 2 4" xfId="0"/>
    <cellStyle name="เครื่องหมายจุลภาค 2 2 5" xfId="0"/>
    <cellStyle name="เครื่องหมายจุลภาค 2 2 5 2" xfId="0"/>
    <cellStyle name="เครื่องหมายจุลภาค 2 2 5 3" xfId="0"/>
    <cellStyle name="เครื่องหมายจุลภาค 2 2 6" xfId="0"/>
    <cellStyle name="เครื่องหมายจุลภาค 2 2 6 2" xfId="0"/>
    <cellStyle name="เครื่องหมายจุลภาค 2 2 6 3" xfId="0"/>
    <cellStyle name="เครื่องหมายจุลภาค 2 2 7" xfId="0"/>
    <cellStyle name="เครื่องหมายจุลภาค 2 2 7 2" xfId="0"/>
    <cellStyle name="เครื่องหมายจุลภาค 2 2 7 3" xfId="0"/>
    <cellStyle name="เครื่องหมายจุลภาค 2 2 8" xfId="0"/>
    <cellStyle name="เครื่องหมายจุลภาค 2 2 8 2" xfId="0"/>
    <cellStyle name="เครื่องหมายจุลภาค 2 2 8 3" xfId="0"/>
    <cellStyle name="เครื่องหมายจุลภาค 2 2 9" xfId="0"/>
    <cellStyle name="เครื่องหมายจุลภาค 2 2 9 2" xfId="0"/>
    <cellStyle name="เครื่องหมายจุลภาค 2 2 9 3" xfId="0"/>
    <cellStyle name="เครื่องหมายจุลภาค 2 2_Conso worksheet (Dec'09)" xfId="0"/>
    <cellStyle name="เครื่องหมายจุลภาค 2 3" xfId="0"/>
    <cellStyle name="เครื่องหมายจุลภาค 2 3 2" xfId="0"/>
    <cellStyle name="เครื่องหมายจุลภาค 2 3 2 2" xfId="0"/>
    <cellStyle name="เครื่องหมายจุลภาค 2 3 2 3" xfId="0"/>
    <cellStyle name="เครื่องหมายจุลภาค 2 3 2 4" xfId="0"/>
    <cellStyle name="เครื่องหมายจุลภาค 2 3 3" xfId="0"/>
    <cellStyle name="เครื่องหมายจุลภาค 2 3 3 2" xfId="0"/>
    <cellStyle name="เครื่องหมายจุลภาค 2 3 4" xfId="0"/>
    <cellStyle name="เครื่องหมายจุลภาค 2 3 5" xfId="0"/>
    <cellStyle name="เครื่องหมายจุลภาค 2 3 6" xfId="0"/>
    <cellStyle name="เครื่องหมายจุลภาค 2 3 7" xfId="0"/>
    <cellStyle name="เครื่องหมายจุลภาค 2 3 8" xfId="0"/>
    <cellStyle name="เครื่องหมายจุลภาค 2 4" xfId="0"/>
    <cellStyle name="เครื่องหมายจุลภาค 2 4 2" xfId="0"/>
    <cellStyle name="เครื่องหมายจุลภาค 2 4 2 2" xfId="0"/>
    <cellStyle name="เครื่องหมายจุลภาค 2 4 3" xfId="0"/>
    <cellStyle name="เครื่องหมายจุลภาค 2 4 3 2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2 2" xfId="0"/>
    <cellStyle name="เครื่องหมายจุลภาค 2 5 2 3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5 6" xfId="0"/>
    <cellStyle name="เครื่องหมายจุลภาค 2 6" xfId="0"/>
    <cellStyle name="เครื่องหมายจุลภาค 2 6 2" xfId="0"/>
    <cellStyle name="เครื่องหมายจุลภาค 2 6 3" xfId="0"/>
    <cellStyle name="เครื่องหมายจุลภาค 2 6 4" xfId="0"/>
    <cellStyle name="เครื่องหมายจุลภาค 2 6 5" xfId="0"/>
    <cellStyle name="เครื่องหมายจุลภาค 2 6 6" xfId="0"/>
    <cellStyle name="เครื่องหมายจุลภาค 2 7" xfId="0"/>
    <cellStyle name="เครื่องหมายจุลภาค 2 7 2" xfId="0"/>
    <cellStyle name="เครื่องหมายจุลภาค 2 7 3" xfId="0"/>
    <cellStyle name="เครื่องหมายจุลภาค 2 7 4" xfId="0"/>
    <cellStyle name="เครื่องหมายจุลภาค 2 7 5" xfId="0"/>
    <cellStyle name="เครื่องหมายจุลภาค 2 7 6" xfId="0"/>
    <cellStyle name="เครื่องหมายจุลภาค 2 7 7" xfId="0"/>
    <cellStyle name="เครื่องหมายจุลภาค 2 8" xfId="0"/>
    <cellStyle name="เครื่องหมายจุลภาค 2 8 2" xfId="0"/>
    <cellStyle name="เครื่องหมายจุลภาค 2 8 3" xfId="0"/>
    <cellStyle name="เครื่องหมายจุลภาค 2 8 4" xfId="0"/>
    <cellStyle name="เครื่องหมายจุลภาค 2 8 5" xfId="0"/>
    <cellStyle name="เครื่องหมายจุลภาค 2 9" xfId="0"/>
    <cellStyle name="เครื่องหมายจุลภาค 2 9 2" xfId="0"/>
    <cellStyle name="เครื่องหมายจุลภาค 2 9 3" xfId="0"/>
    <cellStyle name="เครื่องหมายจุลภาค 2 9 4" xfId="0"/>
    <cellStyle name="เครื่องหมายจุลภาค 2 9 5" xfId="0"/>
    <cellStyle name="เครื่องหมายจุลภาค 20" xfId="0"/>
    <cellStyle name="เครื่องหมายจุลภาค 20 2" xfId="0"/>
    <cellStyle name="เครื่องหมายจุลภาค 20 3" xfId="0"/>
    <cellStyle name="เครื่องหมายจุลภาค 21" xfId="0"/>
    <cellStyle name="เครื่องหมายจุลภาค 21 2" xfId="0"/>
    <cellStyle name="เครื่องหมายจุลภาค 21 3" xfId="0"/>
    <cellStyle name="เครื่องหมายจุลภาค 22" xfId="0"/>
    <cellStyle name="เครื่องหมายจุลภาค 22 2" xfId="0"/>
    <cellStyle name="เครื่องหมายจุลภาค 22 3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9 2" xfId="0"/>
    <cellStyle name="เครื่องหมายจุลภาค 2_!!!!!!รายละเอียดประกอบงบ SME" xfId="0"/>
    <cellStyle name="เครื่องหมายจุลภาค 3" xfId="0"/>
    <cellStyle name="เครื่องหมายจุลภาค 3 10" xfId="0"/>
    <cellStyle name="เครื่องหมายจุลภาค 3 11" xfId="0"/>
    <cellStyle name="เครื่องหมายจุลภาค 3 12" xfId="0"/>
    <cellStyle name="เครื่องหมายจุลภาค 3 13" xfId="0"/>
    <cellStyle name="เครื่องหมายจุลภาค 3 2" xfId="0"/>
    <cellStyle name="เครื่องหมายจุลภาค 3 2 10" xfId="0"/>
    <cellStyle name="เครื่องหมายจุลภาค 3 2 11" xfId="0"/>
    <cellStyle name="เครื่องหมายจุลภาค 3 2 12" xfId="0"/>
    <cellStyle name="เครื่องหมายจุลภาค 3 2 13" xfId="0"/>
    <cellStyle name="เครื่องหมายจุลภาค 3 2 14" xfId="0"/>
    <cellStyle name="เครื่องหมายจุลภาค 3 2 15" xfId="0"/>
    <cellStyle name="เครื่องหมายจุลภาค 3 2 16" xfId="0"/>
    <cellStyle name="เครื่องหมายจุลภาค 3 2 2" xfId="0"/>
    <cellStyle name="เครื่องหมายจุลภาค 3 2 2 2" xfId="0"/>
    <cellStyle name="เครื่องหมายจุลภาค 3 2 2 3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4" xfId="0"/>
    <cellStyle name="เครื่องหมายจุลภาค 3 2 5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2_CPI_Y'52_TOP_GG 1" xfId="0"/>
    <cellStyle name="เครื่องหมายจุลภาค 3 3" xfId="0"/>
    <cellStyle name="เครื่องหมายจุลภาค 3 3 2" xfId="0"/>
    <cellStyle name="เครื่องหมายจุลภาค 3 3 2 2" xfId="0"/>
    <cellStyle name="เครื่องหมายจุลภาค 3 3 2 3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3 6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6 2" xfId="0"/>
    <cellStyle name="เครื่องหมายจุลภาค 3 7" xfId="0"/>
    <cellStyle name="เครื่องหมายจุลภาค 3 7 2" xfId="0"/>
    <cellStyle name="เครื่องหมายจุลภาค 3 8" xfId="0"/>
    <cellStyle name="เครื่องหมายจุลภาค 3 8 2" xfId="0"/>
    <cellStyle name="เครื่องหมายจุลภาค 3 9" xfId="0"/>
    <cellStyle name="เครื่องหมายจุลภาค 3 9 2" xfId="0"/>
    <cellStyle name="เครื่องหมายจุลภาค 30" xfId="0"/>
    <cellStyle name="เครื่องหมายจุลภาค 30 2" xfId="0"/>
    <cellStyle name="เครื่องหมายจุลภาค 31" xfId="0"/>
    <cellStyle name="เครื่องหมายจุลภาค 31 2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3_130017-B1 โปรแกรมคอมพิวเตอร์ CPI_Q1'10" xfId="0"/>
    <cellStyle name="เครื่องหมายจุลภาค 4" xfId="0"/>
    <cellStyle name="เครื่องหมายจุลภาค 4 10" xfId="0"/>
    <cellStyle name="เครื่องหมายจุลภาค 4 11" xfId="0"/>
    <cellStyle name="เครื่องหมายจุลภาค 4 12" xfId="0"/>
    <cellStyle name="เครื่องหมายจุลภาค 4 13" xfId="0"/>
    <cellStyle name="เครื่องหมายจุลภาค 4 2" xfId="0"/>
    <cellStyle name="เครื่องหมายจุลภาค 4 2 2" xfId="0"/>
    <cellStyle name="เครื่องหมายจุลภาค 4 2 3" xfId="0"/>
    <cellStyle name="เครื่องหมายจุลภาค 4 2 4" xfId="0"/>
    <cellStyle name="เครื่องหมายจุลภาค 4 2 5" xfId="0"/>
    <cellStyle name="เครื่องหมายจุลภาค 4 2 6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4" xfId="0"/>
    <cellStyle name="เครื่องหมายจุลภาค 4 4 2" xfId="0"/>
    <cellStyle name="เครื่องหมายจุลภาค 4 4 2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6 2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45" xfId="0"/>
    <cellStyle name="เครื่องหมายจุลภาค 46" xfId="0"/>
    <cellStyle name="เครื่องหมายจุลภาค 47" xfId="0"/>
    <cellStyle name="เครื่องหมายจุลภาค 48" xfId="0"/>
    <cellStyle name="เครื่องหมายจุลภาค 49" xfId="0"/>
    <cellStyle name="เครื่องหมายจุลภาค 4_130017-B1 โปรแกรมคอมพิวเตอร์ CPI_Q1'10" xfId="0"/>
    <cellStyle name="เครื่องหมายจุลภาค 5" xfId="0"/>
    <cellStyle name="เครื่องหมายจุลภาค 5 10" xfId="0"/>
    <cellStyle name="เครื่องหมายจุลภาค 5 11" xfId="0"/>
    <cellStyle name="เครื่องหมายจุลภาค 5 2" xfId="0"/>
    <cellStyle name="เครื่องหมายจุลภาค 5 2 2" xfId="0"/>
    <cellStyle name="เครื่องหมายจุลภาค 5 3" xfId="0"/>
    <cellStyle name="เครื่องหมายจุลภาค 5 4" xfId="0"/>
    <cellStyle name="เครื่องหมายจุลภาค 5 5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50" xfId="0"/>
    <cellStyle name="เครื่องหมายจุลภาค 51" xfId="0"/>
    <cellStyle name="เครื่องหมายจุลภาค 52" xfId="0"/>
    <cellStyle name="เครื่องหมายจุลภาค 53" xfId="0"/>
    <cellStyle name="เครื่องหมายจุลภาค 54" xfId="0"/>
    <cellStyle name="เครื่องหมายจุลภาค 55" xfId="0"/>
    <cellStyle name="เครื่องหมายจุลภาค 56" xfId="0"/>
    <cellStyle name="เครื่องหมายจุลภาค 57" xfId="0"/>
    <cellStyle name="เครื่องหมายจุลภาค 58" xfId="0"/>
    <cellStyle name="เครื่องหมายจุลภาค 59" xfId="0"/>
    <cellStyle name="เครื่องหมายจุลภาค 6" xfId="0"/>
    <cellStyle name="เครื่องหมายจุลภาค 6 2" xfId="0"/>
    <cellStyle name="เครื่องหมายจุลภาค 6 3" xfId="0"/>
    <cellStyle name="เครื่องหมายจุลภาค 60" xfId="0"/>
    <cellStyle name="เครื่องหมายจุลภาค 61" xfId="0"/>
    <cellStyle name="เครื่องหมายจุลภาค 62" xfId="0"/>
    <cellStyle name="เครื่องหมายจุลภาค 63" xfId="0"/>
    <cellStyle name="เครื่องหมายจุลภาค 64" xfId="0"/>
    <cellStyle name="เครื่องหมายจุลภาค 65" xfId="0"/>
    <cellStyle name="เครื่องหมายจุลภาค 66" xfId="0"/>
    <cellStyle name="เครื่องหมายจุลภาค 67" xfId="0"/>
    <cellStyle name="เครื่องหมายจุลภาค 68" xfId="0"/>
    <cellStyle name="เครื่องหมายจุลภาค 69" xfId="0"/>
    <cellStyle name="เครื่องหมายจุลภาค 7" xfId="0"/>
    <cellStyle name="เครื่องหมายจุลภาค 7 10" xfId="0"/>
    <cellStyle name="เครื่องหมายจุลภาค 7 11" xfId="0"/>
    <cellStyle name="เครื่องหมายจุลภาค 7 12" xfId="0"/>
    <cellStyle name="เครื่องหมายจุลภาค 7 13" xfId="0"/>
    <cellStyle name="เครื่องหมายจุลภาค 7 14" xfId="0"/>
    <cellStyle name="เครื่องหมายจุลภาค 7 15" xfId="0"/>
    <cellStyle name="เครื่องหมายจุลภาค 7 2" xfId="0"/>
    <cellStyle name="เครื่องหมายจุลภาค 7 2 2" xfId="0"/>
    <cellStyle name="เครื่องหมายจุลภาค 7 2 3" xfId="0"/>
    <cellStyle name="เครื่องหมายจุลภาค 7 2 4" xfId="0"/>
    <cellStyle name="เครื่องหมายจุลภาค 7 2 5" xfId="0"/>
    <cellStyle name="เครื่องหมายจุลภาค 7 2 6" xfId="0"/>
    <cellStyle name="เครื่องหมายจุลภาค 7 2 7" xfId="0"/>
    <cellStyle name="เครื่องหมายจุลภาค 7 2 8" xfId="0"/>
    <cellStyle name="เครื่องหมายจุลภาค 7 3" xfId="0"/>
    <cellStyle name="เครื่องหมายจุลภาค 7 3 2" xfId="0"/>
    <cellStyle name="เครื่องหมายจุลภาค 7 4" xfId="0"/>
    <cellStyle name="เครื่องหมายจุลภาค 7 4 2" xfId="0"/>
    <cellStyle name="เครื่องหมายจุลภาค 7 5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70" xfId="0"/>
    <cellStyle name="เครื่องหมายจุลภาค 71" xfId="0"/>
    <cellStyle name="เครื่องหมายจุลภาค 72" xfId="0"/>
    <cellStyle name="เครื่องหมายจุลภาค 73" xfId="0"/>
    <cellStyle name="เครื่องหมายจุลภาค 74" xfId="0"/>
    <cellStyle name="เครื่องหมายจุลภาค 75" xfId="0"/>
    <cellStyle name="เครื่องหมายจุลภาค 76" xfId="0"/>
    <cellStyle name="เครื่องหมายจุลภาค 8" xfId="0"/>
    <cellStyle name="เครื่องหมายจุลภาค 8 2" xfId="0"/>
    <cellStyle name="เครื่องหมายจุลภาค 8 3" xfId="0"/>
    <cellStyle name="เครื่องหมายจุลภาค 9" xfId="0"/>
    <cellStyle name="เครื่องหมายจุลภาค 9 2" xfId="0"/>
    <cellStyle name="เครื่องหมายจุลภาค 9 3" xfId="0"/>
    <cellStyle name="เครื่องหมายเปอร์เซ็นต์_Sheet1" xfId="0"/>
    <cellStyle name="เชื่อมโยงหลายมิติ" xfId="0"/>
    <cellStyle name="เชื่อมโยงหลายมิติ 2" xfId="0"/>
    <cellStyle name="เชื่อมโยงหลายมิติ 2 2" xfId="0"/>
    <cellStyle name="เชื่อมโยงหลายมิติ 2 3" xfId="0"/>
    <cellStyle name="เชื่อมโยงหลายมิติ 2 4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_งบการเงิน05-47(พ.ค.)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ปอร์เซ็นต์ 10" xfId="0"/>
    <cellStyle name="เปอร์เซ็นต์ 10 2" xfId="0"/>
    <cellStyle name="เปอร์เซ็นต์ 11" xfId="0"/>
    <cellStyle name="เปอร์เซ็นต์ 11 2" xfId="0"/>
    <cellStyle name="เปอร์เซ็นต์ 12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2 2 2" xfId="0"/>
    <cellStyle name="เปอร์เซ็นต์ 2 2 3" xfId="0"/>
    <cellStyle name="เปอร์เซ็นต์ 2 3" xfId="0"/>
    <cellStyle name="เปอร์เซ็นต์ 2 3 2" xfId="0"/>
    <cellStyle name="เปอร์เซ็นต์ 2 3 3" xfId="0"/>
    <cellStyle name="เปอร์เซ็นต์ 2 3 4" xfId="0"/>
    <cellStyle name="เปอร์เซ็นต์ 2 4" xfId="0"/>
    <cellStyle name="เปอร์เซ็นต์ 2 5" xfId="0"/>
    <cellStyle name="เปอร์เซ็นต์ 2 6" xfId="0"/>
    <cellStyle name="เปอร์เซ็นต์ 29" xfId="0"/>
    <cellStyle name="เปอร์เซ็นต์ 3" xfId="0"/>
    <cellStyle name="เปอร์เซ็นต์ 3 2" xfId="0"/>
    <cellStyle name="เปอร์เซ็นต์ 3 2 2" xfId="0"/>
    <cellStyle name="เปอร์เซ็นต์ 3 2 3" xfId="0"/>
    <cellStyle name="เปอร์เซ็นต์ 3 2 4" xfId="0"/>
    <cellStyle name="เปอร์เซ็นต์ 3 2 5" xfId="0"/>
    <cellStyle name="เปอร์เซ็นต์ 3 3" xfId="0"/>
    <cellStyle name="เปอร์เซ็นต์ 3 4" xfId="0"/>
    <cellStyle name="เปอร์เซ็นต์ 3 5" xfId="0"/>
    <cellStyle name="เปอร์เซ็นต์ 4" xfId="0"/>
    <cellStyle name="เปอร์เซ็นต์ 4 2" xfId="0"/>
    <cellStyle name="เปอร์เซ็นต์ 4 2 2" xfId="0"/>
    <cellStyle name="เปอร์เซ็นต์ 4 3" xfId="0"/>
    <cellStyle name="เปอร์เซ็นต์ 4 3 2" xfId="0"/>
    <cellStyle name="เปอร์เซ็นต์ 4 4" xfId="0"/>
    <cellStyle name="เปอร์เซ็นต์ 4 4 2" xfId="0"/>
    <cellStyle name="เปอร์เซ็นต์ 4 5" xfId="0"/>
    <cellStyle name="เปอร์เซ็นต์ 5" xfId="0"/>
    <cellStyle name="เปอร์เซ็นต์ 5 2" xfId="0"/>
    <cellStyle name="เปอร์เซ็นต์ 5 3" xfId="0"/>
    <cellStyle name="เปอร์เซ็นต์ 5 4" xfId="0"/>
    <cellStyle name="เปอร์เซ็นต์ 5 4 2" xfId="0"/>
    <cellStyle name="เปอร์เซ็นต์ 5 5" xfId="0"/>
    <cellStyle name="เปอร์เซ็นต์ 6" xfId="0"/>
    <cellStyle name="เปอร์เซ็นต์ 6 2" xfId="0"/>
    <cellStyle name="เปอร์เซ็นต์ 7" xfId="0"/>
    <cellStyle name="เปอร์เซ็นต์ 8" xfId="0"/>
    <cellStyle name="เปอร์เซ็นต์ 9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สดงผล" xfId="0"/>
    <cellStyle name="แสดงผล 2" xfId="0"/>
    <cellStyle name="แสดงผล 2 2" xfId="0"/>
    <cellStyle name="แสดงผล 2 3" xfId="0"/>
    <cellStyle name="แสดงผล 2 3 2" xfId="0"/>
    <cellStyle name="แสดงผล 2 4" xfId="0"/>
    <cellStyle name="แสดงผล 2 4 2" xfId="0"/>
    <cellStyle name="แสดงผล 3" xfId="0"/>
    <cellStyle name="แสดงผล 4" xfId="0"/>
    <cellStyle name="๒๖๋&#13;A_x0001_" xfId="0"/>
    <cellStyle name="๒๖๋&#13;A_x0001_ 2" xfId="0"/>
    <cellStyle name="๒๖๋&#13;A_x0001_ 3" xfId="0"/>
    <cellStyle name="常规_Sheet1" xfId="0"/>
    <cellStyle name="標準_16_Financial Services" xfId="0"/>
    <cellStyle name="표준_학술대회참가자일정-최종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66B38D"/>
      <rgbColor rgb="FFC0C0C0"/>
      <rgbColor rgb="FF808080"/>
      <rgbColor rgb="FF7F7F7F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rin%20Audit/AJP/AJP&apos;58/DCORP%20Group%20Q3&apos;58/DCORP%20Q3&apos;58/DCORP_Lead_Sheet_Q3&apos;58/Lead%20sheet%20_AJP_Q3&apos;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ob/Bliss/Bliss(P&apos;aey)/BLISS_2009/BLISS_Q1&apos;09/BLISS_Q1&apos;09_WP/KARIN%20AUDIT/CLOSE%20JOB/Files%20&#3648;&#3585;&#3656;&#3634;%20(&#3652;&#3617;&#3656;&#3605;&#3657;&#3629;&#3591;&#3605;&#3619;&#3623;&#3592;&#3649;&#3621;&#3657;&#3623;)/RTA/RTA_group_Y06/RTA-E_06/RTA_E_06_WP/Lead_RTA_ENTER_06%2027.2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thaphong/Desktop/Documents%20and%20Settings/pimpa/Desktop/Thai%20steward/PIS/!Audit%20Department/AUDIT/Clients/Siam2you/Documents%20and%20Settings/pimpa/Desktop/Documents%20and%20Se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XCEL/RE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Q1&apos;58/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FS"/>
      <sheetName val="TB-9M"/>
      <sheetName val="PL(3M)"/>
      <sheetName val="Related"/>
      <sheetName val="Commitment"/>
      <sheetName val="PAJE"/>
      <sheetName val="DTA (FS-YE'54-YE'55)"/>
      <sheetName val="Sheet1"/>
      <sheetName val="TB-Q1'58"/>
      <sheetName val="TB-YE'57"/>
      <sheetName val="BS (FS) E"/>
      <sheetName val="PL (FS) E"/>
      <sheetName val="CHANGE(FS) E"/>
      <sheetName val="CHANGE(FS) (conso)  E"/>
      <sheetName val="CF(FS) E"/>
      <sheetName val="TB.9.58"/>
      <sheetName val="Ratio "/>
      <sheetName val="วางแผน"/>
      <sheetName val="BS-Form 5.7.4 (A)"/>
      <sheetName val="PL-Form 5.7.4 (A)"/>
      <sheetName val="Overall"/>
      <sheetName val="BS (FS) T"/>
      <sheetName val="PL (FS) T (9m)"/>
      <sheetName val="PL (FS) T (3m)"/>
      <sheetName val="CHANGE(FS) (conso) T"/>
      <sheetName val="CHANGE(FS) T)"/>
      <sheetName val="CF(FS) T"/>
      <sheetName val="WP -PL (3m)"/>
      <sheetName val="คำนวณหุ้นถัวเฉลี่ย"/>
      <sheetName val="XX.1"/>
      <sheetName val="WP_CONSOL"/>
      <sheetName val="Eliminated Entries"/>
      <sheetName val="WBS"/>
      <sheetName val="WPL"/>
      <sheetName val="CRJE"/>
      <sheetName val="WP-CF"/>
      <sheetName val="WP-CF.1"/>
      <sheetName val="WP-CF.1 (Conso)"/>
      <sheetName val="related transaction"/>
      <sheetName val="MAT (Up)"/>
      <sheetName val="CAJE"/>
      <sheetName val="TB-Q3'58 "/>
      <sheetName val="A"/>
      <sheetName val="B"/>
      <sheetName val="D"/>
      <sheetName val="G"/>
      <sheetName val="F"/>
      <sheetName val="E"/>
      <sheetName val="H"/>
      <sheetName val="I"/>
      <sheetName val="I.1"/>
      <sheetName val="K"/>
      <sheetName val="L"/>
      <sheetName val="NFS (AJP Group)"/>
      <sheetName val="M"/>
      <sheetName val="N"/>
      <sheetName val="O"/>
      <sheetName val="BB"/>
      <sheetName val="CC"/>
      <sheetName val="FF"/>
      <sheetName val="HH"/>
      <sheetName val="JJ"/>
      <sheetName val="OO"/>
      <sheetName val="XX"/>
      <sheetName val="10"/>
      <sheetName val="20"/>
      <sheetName val="50"/>
      <sheetName val="30"/>
      <sheetName val="40"/>
      <sheetName val="60"/>
      <sheetName val="สรุป overall"/>
      <sheetName val="สรุปการเปลี่ยนแปลง"/>
      <sheetName val="ราคาตลาดเงินลงทุน UBS"/>
      <sheetName val="คำนวณภาษี"/>
      <sheetName val="Exp.by n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io"/>
      <sheetName val="BS_T"/>
      <sheetName val="PL_T"/>
      <sheetName val="Changed_T"/>
      <sheetName val="Conso"/>
      <sheetName val="CF_T"/>
      <sheetName val="Eliminate"/>
      <sheetName val="NFS"/>
      <sheetName val="CF-com."/>
      <sheetName val="CF-Conso"/>
      <sheetName val="BS"/>
      <sheetName val="PL"/>
      <sheetName val="Rje"/>
      <sheetName val="Adj"/>
      <sheetName val="TB 49"/>
      <sheetName val="A"/>
      <sheetName val="B"/>
      <sheetName val="D"/>
      <sheetName val="H"/>
      <sheetName val="F"/>
      <sheetName val="F.1"/>
      <sheetName val="J"/>
      <sheetName val="G"/>
      <sheetName val="G.1"/>
      <sheetName val="K"/>
      <sheetName val="O"/>
      <sheetName val="BB"/>
      <sheetName val="CC"/>
      <sheetName val="DD"/>
      <sheetName val="HH"/>
      <sheetName val="II"/>
      <sheetName val="JJ"/>
      <sheetName val="30"/>
      <sheetName val="40"/>
      <sheetName val="50"/>
      <sheetName val="60"/>
      <sheetName val="70"/>
      <sheetName val="80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ULD"/>
      <sheetName val="lead"/>
      <sheetName val="B-3"/>
      <sheetName val="งบทดลอง - ต.ค.2547"/>
      <sheetName val="Financial Analysis"/>
      <sheetName val="A.1"/>
      <sheetName val="งบทดลอง_-_ต_ค_2547"/>
      <sheetName val="รับจ่าย"/>
      <sheetName val="วิเคราะห์งบ"/>
      <sheetName val="Lead PL"/>
      <sheetName val="งบทดลอง_-_ต_ค_25471"/>
      <sheetName val="Financial_Analysis"/>
      <sheetName val="A_1"/>
      <sheetName val="Lead_PL"/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K-5"/>
      <sheetName val="Conso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LC _ TR Listing"/>
      <sheetName val="CST1198"/>
      <sheetName val="ADJ - RATE"/>
      <sheetName val="กรอกข้อมูลทำหนังสือจอง"/>
      <sheetName val="Pack cover"/>
      <sheetName val="Sheet3"/>
      <sheetName val="GL"/>
      <sheetName val="Register Cal Mar_04_July_05 "/>
      <sheetName val="CT Thang Mo"/>
      <sheetName val="CT  PL"/>
      <sheetName val="SILICATE"/>
      <sheetName val="List"/>
      <sheetName val="อัตรามรณะ"/>
      <sheetName val="สรุปข้อมูลที่เตรียม (SB_54)"/>
      <sheetName val="REPORT"/>
      <sheetName val="CODE,NAME"/>
      <sheetName val="PS-1995"/>
      <sheetName val="11922"/>
      <sheetName val="Payment"/>
      <sheetName val="sale"/>
      <sheetName val="Sheet11"/>
      <sheetName val="Raw Material"/>
      <sheetName val="STATEMENT"/>
      <sheetName val="CODE"/>
      <sheetName val="E510"/>
      <sheetName val="Asp"/>
      <sheetName val="addl cost"/>
      <sheetName val="accumdeprn"/>
      <sheetName val="Purchase Order"/>
      <sheetName val="Customize Your Purchase Order"/>
      <sheetName val="bblยังไม่จ่าย"/>
      <sheetName val="NAME"/>
      <sheetName val="Salaries"/>
      <sheetName val="Addition_AUC"/>
      <sheetName val="Details"/>
      <sheetName val="Graph Ratio - Fin Analysis"/>
      <sheetName val="CA Sheet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S (FS) T"/>
      <sheetName val="PL (FS) T"/>
      <sheetName val="CHANGE(FS) (conso) T"/>
      <sheetName val="CHANGE(FS) T)"/>
      <sheetName val="CF(FS) 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15" workbookViewId="0">
      <selection pane="topLeft" activeCell="H26" activeCellId="0" sqref="H26"/>
    </sheetView>
  </sheetViews>
  <sheetFormatPr defaultColWidth="10.70703125" defaultRowHeight="21" zeroHeight="false" outlineLevelRow="0" outlineLevelCol="0"/>
  <cols>
    <col collapsed="false" customWidth="true" hidden="false" outlineLevel="0" max="4" min="1" style="1" width="1.7"/>
    <col collapsed="false" customWidth="true" hidden="false" outlineLevel="0" max="5" min="5" style="1" width="32.14"/>
    <col collapsed="false" customWidth="true" hidden="false" outlineLevel="0" max="6" min="6" style="2" width="5.41"/>
    <col collapsed="false" customWidth="true" hidden="false" outlineLevel="0" max="7" min="7" style="1" width="1.7"/>
    <col collapsed="false" customWidth="true" hidden="false" outlineLevel="0" max="8" min="8" style="1" width="15.13"/>
    <col collapsed="false" customWidth="true" hidden="false" outlineLevel="0" max="9" min="9" style="1" width="1.7"/>
    <col collapsed="false" customWidth="true" hidden="false" outlineLevel="0" max="10" min="10" style="1" width="15.13"/>
    <col collapsed="false" customWidth="true" hidden="false" outlineLevel="0" max="11" min="11" style="1" width="1.7"/>
    <col collapsed="false" customWidth="true" hidden="false" outlineLevel="0" max="12" min="12" style="1" width="15.13"/>
    <col collapsed="false" customWidth="true" hidden="false" outlineLevel="0" max="13" min="13" style="1" width="1.56"/>
    <col collapsed="false" customWidth="true" hidden="false" outlineLevel="0" max="14" min="14" style="3" width="14.56"/>
    <col collapsed="false" customWidth="false" hidden="false" outlineLevel="0" max="15" min="15" style="1" width="10.71"/>
    <col collapsed="false" customWidth="true" hidden="false" outlineLevel="0" max="16" min="16" style="1" width="13.14"/>
    <col collapsed="false" customWidth="true" hidden="false" outlineLevel="0" max="17" min="17" style="1" width="0.7"/>
    <col collapsed="false" customWidth="false" hidden="false" outlineLevel="0" max="18" min="18" style="1" width="10.71"/>
    <col collapsed="false" customWidth="true" hidden="false" outlineLevel="0" max="19" min="19" style="1" width="0.7"/>
    <col collapsed="false" customWidth="true" hidden="false" outlineLevel="0" max="20" min="20" style="1" width="13.14"/>
    <col collapsed="false" customWidth="true" hidden="false" outlineLevel="0" max="21" min="21" style="1" width="0.7"/>
    <col collapsed="false" customWidth="false" hidden="false" outlineLevel="0" max="257" min="22" style="1" width="10.71"/>
  </cols>
  <sheetData>
    <row r="1" customFormat="false" ht="21" hidden="false" customHeight="false" outlineLevel="0" collapsed="false">
      <c r="A1" s="4" t="s">
        <v>0</v>
      </c>
      <c r="N1" s="5"/>
    </row>
    <row r="2" s="3" customFormat="true" ht="21" hidden="false" customHeight="false" outlineLevel="0" collapsed="false">
      <c r="A2" s="4" t="s">
        <v>1</v>
      </c>
      <c r="B2" s="6"/>
      <c r="C2" s="7"/>
      <c r="D2" s="7"/>
      <c r="E2" s="7"/>
      <c r="F2" s="8"/>
      <c r="G2" s="8"/>
      <c r="H2" s="8"/>
      <c r="I2" s="8"/>
      <c r="J2" s="8"/>
      <c r="K2" s="8"/>
      <c r="L2" s="9"/>
      <c r="M2" s="10"/>
      <c r="N2" s="11"/>
    </row>
    <row r="3" s="3" customFormat="true" ht="21" hidden="false" customHeight="false" outlineLevel="0" collapsed="false">
      <c r="A3" s="12" t="s">
        <v>2</v>
      </c>
      <c r="B3" s="13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5"/>
    </row>
    <row r="4" s="3" customFormat="true" ht="21" hidden="false" customHeight="false" outlineLevel="0" collapsed="false">
      <c r="A4" s="16"/>
      <c r="B4" s="17"/>
      <c r="C4" s="18"/>
      <c r="D4" s="18"/>
      <c r="E4" s="18"/>
      <c r="F4" s="19"/>
      <c r="G4" s="19"/>
      <c r="H4" s="19"/>
      <c r="I4" s="19"/>
      <c r="J4" s="19"/>
      <c r="K4" s="19"/>
      <c r="L4" s="19"/>
      <c r="M4" s="19"/>
      <c r="N4" s="19"/>
      <c r="O4" s="20"/>
    </row>
    <row r="5" s="25" customFormat="true" ht="21" hidden="false" customHeight="false" outlineLevel="0" collapsed="false">
      <c r="A5" s="2"/>
      <c r="B5" s="2"/>
      <c r="C5" s="2"/>
      <c r="D5" s="2"/>
      <c r="E5" s="2"/>
      <c r="F5" s="2"/>
      <c r="G5" s="2"/>
      <c r="H5" s="21"/>
      <c r="I5" s="21"/>
      <c r="J5" s="21"/>
      <c r="K5" s="21"/>
      <c r="L5" s="22"/>
      <c r="M5" s="23"/>
      <c r="N5" s="24" t="s">
        <v>3</v>
      </c>
    </row>
    <row r="6" s="25" customFormat="true" ht="21" hidden="false" customHeight="false" outlineLevel="0" collapsed="false">
      <c r="A6" s="2"/>
      <c r="B6" s="2"/>
      <c r="C6" s="2"/>
      <c r="D6" s="2"/>
      <c r="E6" s="2"/>
      <c r="F6" s="2"/>
      <c r="G6" s="2"/>
      <c r="H6" s="26" t="s">
        <v>4</v>
      </c>
      <c r="I6" s="26"/>
      <c r="J6" s="26" t="s">
        <v>5</v>
      </c>
      <c r="K6" s="26"/>
      <c r="L6" s="26" t="s">
        <v>6</v>
      </c>
      <c r="M6" s="26"/>
      <c r="N6" s="26"/>
    </row>
    <row r="7" s="25" customFormat="true" ht="21" hidden="false" customHeight="false" outlineLevel="0" collapsed="false">
      <c r="A7" s="2"/>
      <c r="B7" s="2"/>
      <c r="C7" s="2"/>
      <c r="D7" s="2"/>
      <c r="E7" s="2"/>
      <c r="F7" s="27" t="s">
        <v>7</v>
      </c>
      <c r="G7" s="2"/>
      <c r="H7" s="28" t="n">
        <v>2018</v>
      </c>
      <c r="I7" s="29"/>
      <c r="J7" s="28" t="n">
        <v>2017</v>
      </c>
      <c r="K7" s="29"/>
      <c r="L7" s="28" t="n">
        <v>2018</v>
      </c>
      <c r="M7" s="29"/>
      <c r="N7" s="28" t="n">
        <v>2017</v>
      </c>
    </row>
    <row r="8" customFormat="false" ht="21" hidden="false" customHeight="false" outlineLevel="0" collapsed="false">
      <c r="A8" s="30" t="s">
        <v>8</v>
      </c>
      <c r="H8" s="31"/>
      <c r="J8" s="31"/>
      <c r="L8" s="31"/>
      <c r="M8" s="32"/>
      <c r="N8" s="33"/>
    </row>
    <row r="9" customFormat="false" ht="21" hidden="false" customHeight="false" outlineLevel="0" collapsed="false">
      <c r="A9" s="30" t="s">
        <v>9</v>
      </c>
      <c r="F9" s="34"/>
      <c r="G9" s="2"/>
      <c r="H9" s="33"/>
      <c r="I9" s="2"/>
      <c r="J9" s="33"/>
      <c r="K9" s="2"/>
      <c r="L9" s="33"/>
      <c r="M9" s="2"/>
      <c r="N9" s="31"/>
    </row>
    <row r="10" customFormat="false" ht="21" hidden="false" customHeight="false" outlineLevel="0" collapsed="false">
      <c r="A10" s="25" t="s">
        <v>10</v>
      </c>
      <c r="F10" s="34"/>
      <c r="G10" s="2"/>
      <c r="H10" s="33" t="n">
        <v>12955131</v>
      </c>
      <c r="I10" s="33"/>
      <c r="J10" s="33" t="n">
        <v>9547608</v>
      </c>
      <c r="K10" s="33"/>
      <c r="L10" s="33" t="n">
        <v>7801254</v>
      </c>
      <c r="M10" s="2"/>
      <c r="N10" s="31" t="n">
        <v>8358711</v>
      </c>
    </row>
    <row r="11" customFormat="false" ht="21" hidden="false" customHeight="false" outlineLevel="0" collapsed="false">
      <c r="A11" s="25" t="s">
        <v>11</v>
      </c>
      <c r="F11" s="2" t="n">
        <v>6</v>
      </c>
      <c r="G11" s="2"/>
      <c r="H11" s="33" t="n">
        <v>23199296</v>
      </c>
      <c r="I11" s="33"/>
      <c r="J11" s="33" t="n">
        <v>184161127</v>
      </c>
      <c r="K11" s="33"/>
      <c r="L11" s="33" t="n">
        <v>17189048</v>
      </c>
      <c r="M11" s="2"/>
      <c r="N11" s="31" t="n">
        <v>174619538</v>
      </c>
    </row>
    <row r="12" customFormat="false" ht="21" hidden="false" customHeight="false" outlineLevel="0" collapsed="false">
      <c r="A12" s="25" t="s">
        <v>12</v>
      </c>
      <c r="F12" s="2" t="n">
        <v>7</v>
      </c>
      <c r="G12" s="2"/>
      <c r="H12" s="33" t="n">
        <v>62619714</v>
      </c>
      <c r="I12" s="33"/>
      <c r="J12" s="33" t="n">
        <v>60431182</v>
      </c>
      <c r="K12" s="33"/>
      <c r="L12" s="33" t="n">
        <v>61276070</v>
      </c>
      <c r="M12" s="2"/>
      <c r="N12" s="31" t="n">
        <v>57942853</v>
      </c>
    </row>
    <row r="13" customFormat="false" ht="21" hidden="false" customHeight="false" outlineLevel="0" collapsed="false">
      <c r="A13" s="25" t="s">
        <v>13</v>
      </c>
      <c r="G13" s="2"/>
      <c r="H13" s="33" t="n">
        <v>12960460</v>
      </c>
      <c r="I13" s="33"/>
      <c r="J13" s="33" t="n">
        <v>0</v>
      </c>
      <c r="K13" s="33"/>
      <c r="L13" s="33" t="n">
        <v>0</v>
      </c>
      <c r="M13" s="2"/>
      <c r="N13" s="31" t="n">
        <v>0</v>
      </c>
    </row>
    <row r="14" customFormat="false" ht="21" hidden="false" customHeight="false" outlineLevel="0" collapsed="false">
      <c r="A14" s="25" t="s">
        <v>14</v>
      </c>
      <c r="F14" s="35" t="n">
        <v>5.2</v>
      </c>
      <c r="G14" s="2"/>
      <c r="H14" s="33" t="n">
        <v>0</v>
      </c>
      <c r="I14" s="33"/>
      <c r="J14" s="33" t="n">
        <v>0</v>
      </c>
      <c r="K14" s="33"/>
      <c r="L14" s="33" t="n">
        <v>8909127</v>
      </c>
      <c r="M14" s="2"/>
      <c r="N14" s="31" t="n">
        <v>74677968</v>
      </c>
    </row>
    <row r="15" customFormat="false" ht="21" hidden="false" customHeight="false" outlineLevel="0" collapsed="false">
      <c r="A15" s="25" t="s">
        <v>15</v>
      </c>
      <c r="F15" s="2" t="n">
        <v>8</v>
      </c>
      <c r="G15" s="2"/>
      <c r="H15" s="31" t="n">
        <v>0</v>
      </c>
      <c r="I15" s="33"/>
      <c r="J15" s="31" t="n">
        <v>10756164</v>
      </c>
      <c r="K15" s="33"/>
      <c r="L15" s="33" t="n">
        <v>0</v>
      </c>
      <c r="M15" s="2"/>
      <c r="N15" s="36" t="n">
        <v>0</v>
      </c>
    </row>
    <row r="16" customFormat="false" ht="21" hidden="false" customHeight="false" outlineLevel="0" collapsed="false">
      <c r="A16" s="25" t="s">
        <v>16</v>
      </c>
      <c r="F16" s="2" t="n">
        <v>18</v>
      </c>
      <c r="G16" s="2"/>
      <c r="H16" s="31" t="n">
        <v>0</v>
      </c>
      <c r="I16" s="33"/>
      <c r="J16" s="31" t="n">
        <v>13485848</v>
      </c>
      <c r="K16" s="33"/>
      <c r="L16" s="33" t="n">
        <v>0</v>
      </c>
      <c r="M16" s="2"/>
      <c r="N16" s="36" t="n">
        <v>13485848</v>
      </c>
    </row>
    <row r="17" customFormat="false" ht="21" hidden="false" customHeight="false" outlineLevel="0" collapsed="false">
      <c r="A17" s="25" t="s">
        <v>17</v>
      </c>
      <c r="G17" s="2"/>
      <c r="H17" s="31" t="n">
        <v>239035</v>
      </c>
      <c r="I17" s="33"/>
      <c r="J17" s="31" t="n">
        <v>1317329</v>
      </c>
      <c r="K17" s="33"/>
      <c r="L17" s="31" t="n">
        <v>42233</v>
      </c>
      <c r="M17" s="2"/>
      <c r="N17" s="36" t="n">
        <v>869563</v>
      </c>
    </row>
    <row r="18" customFormat="false" ht="21" hidden="false" customHeight="false" outlineLevel="0" collapsed="false">
      <c r="A18" s="1" t="s">
        <v>18</v>
      </c>
      <c r="F18" s="2" t="n">
        <v>9</v>
      </c>
      <c r="G18" s="2"/>
      <c r="H18" s="33" t="n">
        <v>1227486</v>
      </c>
      <c r="I18" s="33"/>
      <c r="J18" s="33" t="n">
        <v>612696</v>
      </c>
      <c r="K18" s="33"/>
      <c r="L18" s="33" t="n">
        <v>1227486</v>
      </c>
      <c r="M18" s="2"/>
      <c r="N18" s="31" t="n">
        <v>612696</v>
      </c>
      <c r="O18" s="30"/>
    </row>
    <row r="19" s="30" customFormat="true" ht="21" hidden="false" customHeight="false" outlineLevel="0" collapsed="false">
      <c r="B19" s="30" t="s">
        <v>19</v>
      </c>
      <c r="F19" s="37"/>
      <c r="G19" s="37"/>
      <c r="H19" s="38" t="n">
        <f aca="false">SUM(H10:H18)</f>
        <v>113201122</v>
      </c>
      <c r="I19" s="37"/>
      <c r="J19" s="38" t="n">
        <f aca="false">SUM(J10:J18)</f>
        <v>280311954</v>
      </c>
      <c r="K19" s="37"/>
      <c r="L19" s="38" t="n">
        <f aca="false">SUM(L10:L18)</f>
        <v>96445218</v>
      </c>
      <c r="M19" s="37"/>
      <c r="N19" s="38" t="n">
        <f aca="false">SUM(N10:N18)</f>
        <v>330567177</v>
      </c>
    </row>
    <row r="20" customFormat="false" ht="21" hidden="false" customHeight="false" outlineLevel="0" collapsed="false">
      <c r="A20" s="30"/>
      <c r="H20" s="31"/>
      <c r="J20" s="31"/>
      <c r="L20" s="31"/>
      <c r="N20" s="31"/>
    </row>
    <row r="21" customFormat="false" ht="21" hidden="false" customHeight="false" outlineLevel="0" collapsed="false">
      <c r="A21" s="30" t="s">
        <v>20</v>
      </c>
      <c r="H21" s="31"/>
      <c r="J21" s="31"/>
      <c r="L21" s="31"/>
      <c r="N21" s="31"/>
    </row>
    <row r="22" customFormat="false" ht="21" hidden="false" customHeight="false" outlineLevel="0" collapsed="false">
      <c r="A22" s="1" t="s">
        <v>21</v>
      </c>
      <c r="F22" s="2" t="n">
        <v>10</v>
      </c>
      <c r="H22" s="31" t="n">
        <v>90000000</v>
      </c>
      <c r="J22" s="31" t="n">
        <v>0</v>
      </c>
      <c r="L22" s="31" t="n">
        <v>90000000</v>
      </c>
      <c r="N22" s="31" t="n">
        <v>0</v>
      </c>
    </row>
    <row r="23" customFormat="false" ht="21" hidden="false" customHeight="false" outlineLevel="0" collapsed="false">
      <c r="A23" s="1" t="s">
        <v>22</v>
      </c>
      <c r="F23" s="2" t="n">
        <v>11</v>
      </c>
      <c r="H23" s="39" t="n">
        <v>124205303</v>
      </c>
      <c r="J23" s="31" t="n">
        <v>321041390</v>
      </c>
      <c r="L23" s="31" t="n">
        <v>124205303</v>
      </c>
      <c r="N23" s="31" t="n">
        <v>324999632</v>
      </c>
    </row>
    <row r="24" customFormat="false" ht="21" hidden="false" customHeight="false" outlineLevel="0" collapsed="false">
      <c r="A24" s="25" t="s">
        <v>23</v>
      </c>
      <c r="F24" s="2" t="n">
        <v>12</v>
      </c>
      <c r="H24" s="31" t="n">
        <v>0</v>
      </c>
      <c r="J24" s="31" t="n">
        <v>0</v>
      </c>
      <c r="L24" s="31" t="n">
        <v>32865737</v>
      </c>
      <c r="N24" s="31" t="n">
        <v>87093417</v>
      </c>
    </row>
    <row r="25" customFormat="false" ht="21" hidden="false" customHeight="false" outlineLevel="0" collapsed="false">
      <c r="A25" s="25" t="s">
        <v>24</v>
      </c>
      <c r="F25" s="2" t="n">
        <v>13</v>
      </c>
      <c r="H25" s="31" t="n">
        <v>45463955</v>
      </c>
      <c r="J25" s="31" t="n">
        <v>0</v>
      </c>
      <c r="L25" s="31" t="n">
        <v>2863955</v>
      </c>
      <c r="N25" s="31" t="n">
        <v>0</v>
      </c>
    </row>
    <row r="26" customFormat="false" ht="21" hidden="false" customHeight="false" outlineLevel="0" collapsed="false">
      <c r="A26" s="25" t="s">
        <v>25</v>
      </c>
      <c r="F26" s="2" t="n">
        <v>14</v>
      </c>
      <c r="H26" s="31" t="n">
        <v>0</v>
      </c>
      <c r="J26" s="31" t="n">
        <v>0</v>
      </c>
      <c r="L26" s="31" t="n">
        <v>0</v>
      </c>
      <c r="N26" s="31" t="n">
        <v>0</v>
      </c>
    </row>
    <row r="27" customFormat="false" ht="21" hidden="false" customHeight="false" outlineLevel="0" collapsed="false">
      <c r="A27" s="25" t="s">
        <v>26</v>
      </c>
      <c r="F27" s="2" t="n">
        <v>15</v>
      </c>
      <c r="H27" s="31" t="n">
        <v>19322998</v>
      </c>
      <c r="J27" s="31" t="n">
        <v>34515953</v>
      </c>
      <c r="L27" s="31" t="n">
        <v>19322998</v>
      </c>
      <c r="N27" s="36" t="n">
        <v>24468622</v>
      </c>
    </row>
    <row r="28" customFormat="false" ht="21" hidden="false" customHeight="false" outlineLevel="0" collapsed="false">
      <c r="A28" s="25" t="s">
        <v>27</v>
      </c>
      <c r="F28" s="2" t="n">
        <v>16</v>
      </c>
      <c r="H28" s="31" t="n">
        <v>19074348</v>
      </c>
      <c r="J28" s="31" t="n">
        <v>21627685</v>
      </c>
      <c r="L28" s="31" t="n">
        <v>0</v>
      </c>
      <c r="N28" s="36" t="n">
        <v>0</v>
      </c>
    </row>
    <row r="29" customFormat="false" ht="21" hidden="false" customHeight="false" outlineLevel="0" collapsed="false">
      <c r="A29" s="25" t="s">
        <v>28</v>
      </c>
      <c r="F29" s="2" t="n">
        <v>12</v>
      </c>
      <c r="H29" s="31" t="n">
        <v>0</v>
      </c>
      <c r="J29" s="31" t="n">
        <v>51202950</v>
      </c>
      <c r="L29" s="31" t="n">
        <v>0</v>
      </c>
      <c r="N29" s="36" t="n">
        <v>0</v>
      </c>
    </row>
    <row r="30" customFormat="false" ht="21" hidden="false" customHeight="false" outlineLevel="0" collapsed="false">
      <c r="A30" s="25" t="s">
        <v>29</v>
      </c>
      <c r="F30" s="2" t="n">
        <v>17</v>
      </c>
      <c r="H30" s="31" t="n">
        <v>0</v>
      </c>
      <c r="J30" s="31" t="n">
        <v>0</v>
      </c>
      <c r="L30" s="31" t="n">
        <v>0</v>
      </c>
      <c r="N30" s="36" t="n">
        <v>0</v>
      </c>
    </row>
    <row r="31" customFormat="false" ht="21" hidden="false" customHeight="false" outlineLevel="0" collapsed="false">
      <c r="A31" s="25" t="s">
        <v>30</v>
      </c>
      <c r="F31" s="2" t="n">
        <v>18</v>
      </c>
      <c r="H31" s="31" t="n">
        <v>0</v>
      </c>
      <c r="J31" s="31" t="n">
        <v>73027645</v>
      </c>
      <c r="L31" s="31" t="n">
        <v>0</v>
      </c>
      <c r="N31" s="36" t="n">
        <v>73027645</v>
      </c>
    </row>
    <row r="32" customFormat="false" ht="21" hidden="false" customHeight="false" outlineLevel="0" collapsed="false">
      <c r="A32" s="1" t="s">
        <v>31</v>
      </c>
      <c r="F32" s="2" t="n">
        <v>20</v>
      </c>
      <c r="H32" s="31" t="n">
        <v>9038826</v>
      </c>
      <c r="J32" s="31" t="n">
        <v>27632075</v>
      </c>
      <c r="L32" s="31" t="n">
        <v>8801044</v>
      </c>
      <c r="N32" s="31" t="n">
        <v>27518075</v>
      </c>
    </row>
    <row r="33" s="30" customFormat="true" ht="21" hidden="false" customHeight="false" outlineLevel="0" collapsed="false">
      <c r="B33" s="30" t="s">
        <v>32</v>
      </c>
      <c r="F33" s="37"/>
      <c r="H33" s="38" t="n">
        <f aca="false">SUM(H22:H32)</f>
        <v>307105430</v>
      </c>
      <c r="J33" s="38" t="n">
        <f aca="false">SUM(J22:J32)</f>
        <v>529047698</v>
      </c>
      <c r="L33" s="38" t="n">
        <f aca="false">SUM(L22:L32)</f>
        <v>278059037</v>
      </c>
      <c r="N33" s="38" t="n">
        <f aca="false">SUM(N22:N32)</f>
        <v>537107391</v>
      </c>
    </row>
    <row r="34" s="30" customFormat="true" ht="21.75" hidden="false" customHeight="false" outlineLevel="0" collapsed="false">
      <c r="A34" s="30" t="s">
        <v>33</v>
      </c>
      <c r="F34" s="37"/>
      <c r="H34" s="40" t="n">
        <f aca="false">+H33+H19</f>
        <v>420306552</v>
      </c>
      <c r="J34" s="40" t="n">
        <f aca="false">+J33+J19</f>
        <v>809359652</v>
      </c>
      <c r="L34" s="40" t="n">
        <f aca="false">+L33+L19</f>
        <v>374504255</v>
      </c>
      <c r="N34" s="40" t="n">
        <f aca="false">+N33+N19</f>
        <v>867674568</v>
      </c>
    </row>
    <row r="35" customFormat="false" ht="21.75" hidden="false" customHeight="false" outlineLevel="0" collapsed="false">
      <c r="A35" s="30"/>
      <c r="N35" s="20"/>
    </row>
    <row r="36" customFormat="false" ht="21" hidden="false" customHeight="false" outlineLevel="0" collapsed="false">
      <c r="A36" s="30"/>
      <c r="N36" s="20"/>
    </row>
    <row r="37" customFormat="false" ht="21" hidden="false" customHeight="false" outlineLevel="0" collapsed="false">
      <c r="A37" s="30"/>
      <c r="E37" s="25"/>
      <c r="N37" s="20"/>
    </row>
    <row r="38" customFormat="false" ht="21" hidden="false" customHeight="false" outlineLevel="0" collapsed="false">
      <c r="A38" s="30"/>
      <c r="N38" s="20"/>
    </row>
    <row r="39" customFormat="false" ht="21" hidden="false" customHeight="false" outlineLevel="0" collapsed="false">
      <c r="A39" s="30"/>
      <c r="N39" s="20"/>
    </row>
    <row r="40" customFormat="false" ht="21" hidden="false" customHeight="false" outlineLevel="0" collapsed="false">
      <c r="A40" s="30"/>
      <c r="N40" s="20"/>
    </row>
    <row r="41" customFormat="false" ht="21" hidden="false" customHeight="false" outlineLevel="0" collapsed="false">
      <c r="A41" s="30"/>
      <c r="N41" s="20"/>
    </row>
    <row r="42" customFormat="false" ht="21" hidden="false" customHeight="false" outlineLevel="0" collapsed="false">
      <c r="A42" s="30"/>
      <c r="N42" s="20"/>
    </row>
    <row r="43" customFormat="false" ht="21" hidden="false" customHeight="false" outlineLevel="0" collapsed="false">
      <c r="A43" s="30"/>
      <c r="N43" s="20"/>
    </row>
    <row r="44" customFormat="false" ht="21" hidden="false" customHeight="false" outlineLevel="0" collapsed="false">
      <c r="A44" s="30"/>
      <c r="N44" s="20"/>
    </row>
    <row r="45" s="44" customFormat="true" ht="21" hidden="false" customHeight="false" outlineLevel="0" collapsed="false">
      <c r="A45" s="41"/>
      <c r="B45" s="41"/>
      <c r="C45" s="41"/>
      <c r="D45" s="41"/>
      <c r="E45" s="41"/>
      <c r="F45" s="42"/>
      <c r="G45" s="42"/>
      <c r="H45" s="42"/>
      <c r="I45" s="42"/>
      <c r="J45" s="42"/>
      <c r="K45" s="42"/>
      <c r="L45" s="42"/>
      <c r="M45" s="42"/>
      <c r="N45" s="43"/>
    </row>
    <row r="46" s="3" customFormat="true" ht="21" hidden="false" customHeight="false" outlineLevel="0" collapsed="false">
      <c r="A46" s="4" t="s">
        <v>0</v>
      </c>
      <c r="B46" s="1"/>
      <c r="C46" s="1"/>
      <c r="D46" s="1"/>
      <c r="E46" s="1"/>
      <c r="F46" s="8"/>
      <c r="G46" s="8"/>
      <c r="H46" s="8"/>
      <c r="I46" s="8"/>
      <c r="J46" s="8"/>
      <c r="K46" s="8"/>
      <c r="L46" s="8"/>
      <c r="M46" s="8"/>
      <c r="N46" s="5"/>
    </row>
    <row r="47" s="3" customFormat="true" ht="21" hidden="false" customHeight="false" outlineLevel="0" collapsed="false">
      <c r="A47" s="4" t="s">
        <v>34</v>
      </c>
      <c r="B47" s="6"/>
      <c r="C47" s="7"/>
      <c r="D47" s="7"/>
      <c r="E47" s="7"/>
      <c r="F47" s="8"/>
      <c r="G47" s="8"/>
      <c r="H47" s="8"/>
      <c r="I47" s="8"/>
      <c r="J47" s="8"/>
      <c r="K47" s="8"/>
      <c r="L47" s="8"/>
      <c r="M47" s="8"/>
      <c r="N47" s="11"/>
    </row>
    <row r="48" s="3" customFormat="true" ht="21" hidden="false" customHeight="false" outlineLevel="0" collapsed="false">
      <c r="A48" s="45" t="str">
        <f aca="false">A3</f>
        <v>AS AT DECEMBER 31, 2018</v>
      </c>
      <c r="B48" s="13"/>
      <c r="C48" s="14"/>
      <c r="D48" s="14"/>
      <c r="E48" s="14"/>
      <c r="F48" s="15"/>
      <c r="G48" s="15"/>
      <c r="H48" s="15"/>
      <c r="I48" s="15"/>
      <c r="J48" s="15"/>
      <c r="K48" s="15"/>
      <c r="L48" s="15"/>
      <c r="M48" s="15"/>
      <c r="N48" s="15"/>
    </row>
    <row r="49" s="3" customFormat="true" ht="21" hidden="false" customHeight="false" outlineLevel="0" collapsed="false">
      <c r="A49" s="17"/>
      <c r="B49" s="17"/>
      <c r="C49" s="18"/>
      <c r="D49" s="18"/>
      <c r="E49" s="18"/>
      <c r="F49" s="19"/>
      <c r="G49" s="19"/>
      <c r="H49" s="19"/>
      <c r="I49" s="19"/>
      <c r="J49" s="19"/>
      <c r="K49" s="19"/>
      <c r="L49" s="19"/>
      <c r="M49" s="19"/>
      <c r="N49" s="19"/>
    </row>
    <row r="50" s="3" customFormat="true" ht="21" hidden="false" customHeight="false" outlineLevel="0" collapsed="false">
      <c r="A50" s="2"/>
      <c r="B50" s="2"/>
      <c r="C50" s="2"/>
      <c r="D50" s="2"/>
      <c r="E50" s="2"/>
      <c r="F50" s="2"/>
      <c r="G50" s="2"/>
      <c r="H50" s="21"/>
      <c r="I50" s="21"/>
      <c r="J50" s="21"/>
      <c r="K50" s="21"/>
      <c r="L50" s="22"/>
      <c r="M50" s="23"/>
      <c r="N50" s="24" t="s">
        <v>3</v>
      </c>
    </row>
    <row r="51" s="25" customFormat="true" ht="21" hidden="false" customHeight="false" outlineLevel="0" collapsed="false">
      <c r="A51" s="2"/>
      <c r="B51" s="2"/>
      <c r="C51" s="2"/>
      <c r="D51" s="2"/>
      <c r="E51" s="2"/>
      <c r="F51" s="2"/>
      <c r="G51" s="2"/>
      <c r="H51" s="26" t="s">
        <v>4</v>
      </c>
      <c r="I51" s="26"/>
      <c r="J51" s="26" t="s">
        <v>5</v>
      </c>
      <c r="K51" s="26"/>
      <c r="L51" s="26" t="s">
        <v>6</v>
      </c>
      <c r="M51" s="26"/>
      <c r="N51" s="26"/>
    </row>
    <row r="52" s="25" customFormat="true" ht="21" hidden="false" customHeight="false" outlineLevel="0" collapsed="false">
      <c r="A52" s="2"/>
      <c r="B52" s="2"/>
      <c r="C52" s="2"/>
      <c r="D52" s="2"/>
      <c r="E52" s="2"/>
      <c r="F52" s="27" t="s">
        <v>7</v>
      </c>
      <c r="G52" s="2"/>
      <c r="H52" s="28" t="n">
        <v>2018</v>
      </c>
      <c r="I52" s="29"/>
      <c r="J52" s="28" t="n">
        <v>2017</v>
      </c>
      <c r="K52" s="29"/>
      <c r="L52" s="28" t="n">
        <v>2018</v>
      </c>
      <c r="M52" s="29"/>
      <c r="N52" s="28" t="n">
        <v>2017</v>
      </c>
    </row>
    <row r="53" customFormat="false" ht="21" hidden="false" customHeight="false" outlineLevel="0" collapsed="false">
      <c r="A53" s="30" t="s">
        <v>35</v>
      </c>
      <c r="F53" s="46"/>
      <c r="H53" s="47"/>
      <c r="J53" s="47"/>
      <c r="L53" s="47"/>
      <c r="M53" s="32"/>
      <c r="N53" s="33"/>
    </row>
    <row r="54" customFormat="false" ht="21" hidden="false" customHeight="false" outlineLevel="0" collapsed="false">
      <c r="A54" s="30" t="s">
        <v>36</v>
      </c>
      <c r="H54" s="47"/>
      <c r="J54" s="47"/>
      <c r="L54" s="47"/>
      <c r="N54" s="33"/>
    </row>
    <row r="55" customFormat="false" ht="21" hidden="false" customHeight="false" outlineLevel="0" collapsed="false">
      <c r="A55" s="25" t="s">
        <v>37</v>
      </c>
      <c r="H55" s="36" t="n">
        <v>10803022</v>
      </c>
      <c r="J55" s="36" t="n">
        <v>15675318</v>
      </c>
      <c r="L55" s="36" t="n">
        <v>9974409</v>
      </c>
      <c r="N55" s="31" t="n">
        <v>14296956</v>
      </c>
    </row>
    <row r="56" customFormat="false" ht="21" hidden="false" customHeight="false" outlineLevel="0" collapsed="false">
      <c r="A56" s="25" t="s">
        <v>38</v>
      </c>
      <c r="F56" s="2" t="n">
        <v>22</v>
      </c>
      <c r="H56" s="36" t="n">
        <v>948524</v>
      </c>
      <c r="J56" s="36" t="n">
        <v>1890208</v>
      </c>
      <c r="L56" s="36" t="n">
        <v>948524</v>
      </c>
      <c r="N56" s="31" t="n">
        <v>1890208</v>
      </c>
    </row>
    <row r="57" customFormat="false" ht="21" hidden="false" customHeight="false" outlineLevel="0" collapsed="false">
      <c r="A57" s="25" t="s">
        <v>39</v>
      </c>
      <c r="F57" s="2" t="n">
        <v>21</v>
      </c>
      <c r="H57" s="36" t="n">
        <v>47962345</v>
      </c>
      <c r="J57" s="36" t="n">
        <v>4879121</v>
      </c>
      <c r="L57" s="36" t="n">
        <v>0</v>
      </c>
      <c r="N57" s="31" t="n">
        <v>0</v>
      </c>
    </row>
    <row r="58" customFormat="false" ht="21" hidden="false" customHeight="false" outlineLevel="0" collapsed="false">
      <c r="A58" s="25" t="s">
        <v>40</v>
      </c>
      <c r="H58" s="36" t="n">
        <v>65200</v>
      </c>
      <c r="J58" s="36" t="n">
        <v>0</v>
      </c>
      <c r="L58" s="36" t="n">
        <v>65200</v>
      </c>
      <c r="N58" s="31" t="n">
        <v>0</v>
      </c>
    </row>
    <row r="59" s="30" customFormat="true" ht="21" hidden="false" customHeight="false" outlineLevel="0" collapsed="false">
      <c r="B59" s="30" t="s">
        <v>41</v>
      </c>
      <c r="F59" s="37"/>
      <c r="G59" s="37"/>
      <c r="H59" s="48" t="n">
        <f aca="false">SUM(H55:H58)</f>
        <v>59779091</v>
      </c>
      <c r="I59" s="37"/>
      <c r="J59" s="48" t="n">
        <f aca="false">SUM(J55:J58)</f>
        <v>22444647</v>
      </c>
      <c r="K59" s="37"/>
      <c r="L59" s="48" t="n">
        <f aca="false">SUM(L55:L58)</f>
        <v>10988133</v>
      </c>
      <c r="M59" s="37"/>
      <c r="N59" s="48" t="n">
        <f aca="false">SUM(N55:N58)</f>
        <v>16187164</v>
      </c>
    </row>
    <row r="60" customFormat="false" ht="8.25" hidden="false" customHeight="true" outlineLevel="0" collapsed="false">
      <c r="A60" s="30"/>
      <c r="B60" s="30"/>
      <c r="G60" s="2"/>
      <c r="H60" s="47"/>
      <c r="I60" s="2"/>
      <c r="J60" s="47"/>
      <c r="K60" s="2"/>
      <c r="L60" s="47"/>
      <c r="M60" s="2"/>
      <c r="N60" s="31"/>
    </row>
    <row r="61" customFormat="false" ht="21" hidden="false" customHeight="false" outlineLevel="0" collapsed="false">
      <c r="A61" s="30" t="s">
        <v>42</v>
      </c>
      <c r="B61" s="30"/>
      <c r="G61" s="2"/>
      <c r="H61" s="47"/>
      <c r="I61" s="2"/>
      <c r="J61" s="47"/>
      <c r="K61" s="2"/>
      <c r="L61" s="47"/>
      <c r="M61" s="2"/>
      <c r="N61" s="31"/>
    </row>
    <row r="62" customFormat="false" ht="21" hidden="false" customHeight="false" outlineLevel="0" collapsed="false">
      <c r="A62" s="25" t="s">
        <v>43</v>
      </c>
      <c r="B62" s="30"/>
      <c r="F62" s="2" t="n">
        <v>22</v>
      </c>
      <c r="G62" s="2"/>
      <c r="H62" s="36" t="n">
        <v>106376</v>
      </c>
      <c r="I62" s="36"/>
      <c r="J62" s="36" t="n">
        <v>1054869</v>
      </c>
      <c r="K62" s="2"/>
      <c r="L62" s="36" t="n">
        <v>106376</v>
      </c>
      <c r="M62" s="2"/>
      <c r="N62" s="31" t="n">
        <v>1054869</v>
      </c>
    </row>
    <row r="63" customFormat="false" ht="21" hidden="false" customHeight="false" outlineLevel="0" collapsed="false">
      <c r="A63" s="25" t="s">
        <v>44</v>
      </c>
      <c r="B63" s="30"/>
      <c r="F63" s="2" t="n">
        <v>23</v>
      </c>
      <c r="G63" s="2"/>
      <c r="H63" s="36" t="n">
        <v>2062980</v>
      </c>
      <c r="I63" s="36"/>
      <c r="J63" s="36" t="n">
        <v>2653946</v>
      </c>
      <c r="K63" s="2"/>
      <c r="L63" s="36" t="n">
        <v>2062980</v>
      </c>
      <c r="M63" s="2"/>
      <c r="N63" s="31" t="n">
        <v>2645069</v>
      </c>
    </row>
    <row r="64" customFormat="false" ht="21" hidden="false" customHeight="false" outlineLevel="0" collapsed="false">
      <c r="A64" s="1" t="s">
        <v>45</v>
      </c>
      <c r="B64" s="30"/>
      <c r="F64" s="2" t="n">
        <v>24</v>
      </c>
      <c r="G64" s="2"/>
      <c r="H64" s="36" t="n">
        <v>2830050</v>
      </c>
      <c r="I64" s="36"/>
      <c r="J64" s="49" t="n">
        <v>2830050</v>
      </c>
      <c r="K64" s="2"/>
      <c r="L64" s="36" t="n">
        <v>2830050</v>
      </c>
      <c r="M64" s="2"/>
      <c r="N64" s="50" t="n">
        <v>2830050</v>
      </c>
    </row>
    <row r="65" s="30" customFormat="true" ht="21" hidden="false" customHeight="false" outlineLevel="0" collapsed="false">
      <c r="B65" s="30" t="s">
        <v>46</v>
      </c>
      <c r="F65" s="37"/>
      <c r="G65" s="37"/>
      <c r="H65" s="48" t="n">
        <f aca="false">SUM(H62:H64)</f>
        <v>4999406</v>
      </c>
      <c r="I65" s="37"/>
      <c r="J65" s="48" t="n">
        <f aca="false">SUM(J62:J64)</f>
        <v>6538865</v>
      </c>
      <c r="K65" s="37"/>
      <c r="L65" s="48" t="n">
        <f aca="false">SUM(L62:L64)</f>
        <v>4999406</v>
      </c>
      <c r="M65" s="37"/>
      <c r="N65" s="51" t="n">
        <f aca="false">SUM(N62:N64)</f>
        <v>6529988</v>
      </c>
    </row>
    <row r="66" s="30" customFormat="true" ht="21" hidden="false" customHeight="false" outlineLevel="0" collapsed="false">
      <c r="B66" s="30" t="s">
        <v>47</v>
      </c>
      <c r="F66" s="37"/>
      <c r="G66" s="37"/>
      <c r="H66" s="51" t="n">
        <f aca="false">H59+H65</f>
        <v>64778497</v>
      </c>
      <c r="I66" s="37"/>
      <c r="J66" s="51" t="n">
        <f aca="false">J59+J65</f>
        <v>28983512</v>
      </c>
      <c r="K66" s="37"/>
      <c r="L66" s="51" t="n">
        <f aca="false">L59+L65</f>
        <v>15987539</v>
      </c>
      <c r="M66" s="37"/>
      <c r="N66" s="51" t="n">
        <f aca="false">N59+N65</f>
        <v>22717152</v>
      </c>
    </row>
    <row r="67" customFormat="false" ht="7.5" hidden="false" customHeight="true" outlineLevel="0" collapsed="false">
      <c r="A67" s="30"/>
      <c r="G67" s="2"/>
      <c r="H67" s="47"/>
      <c r="I67" s="2"/>
      <c r="J67" s="47"/>
      <c r="K67" s="2"/>
      <c r="L67" s="47"/>
      <c r="M67" s="2"/>
      <c r="N67" s="31"/>
    </row>
    <row r="68" customFormat="false" ht="21" hidden="false" customHeight="false" outlineLevel="0" collapsed="false">
      <c r="A68" s="30" t="s">
        <v>48</v>
      </c>
      <c r="F68" s="1"/>
      <c r="H68" s="47"/>
      <c r="J68" s="47"/>
      <c r="L68" s="47"/>
      <c r="N68" s="31"/>
    </row>
    <row r="69" customFormat="false" ht="21" hidden="false" customHeight="false" outlineLevel="0" collapsed="false">
      <c r="A69" s="25" t="s">
        <v>49</v>
      </c>
      <c r="N69" s="31"/>
    </row>
    <row r="70" customFormat="false" ht="21" hidden="false" customHeight="false" outlineLevel="0" collapsed="false">
      <c r="B70" s="25" t="s">
        <v>50</v>
      </c>
      <c r="G70" s="2"/>
      <c r="H70" s="2"/>
      <c r="I70" s="2"/>
      <c r="J70" s="2"/>
      <c r="K70" s="2"/>
      <c r="L70" s="2"/>
      <c r="M70" s="2"/>
      <c r="N70" s="31"/>
    </row>
    <row r="71" customFormat="false" ht="21.75" hidden="false" customHeight="false" outlineLevel="0" collapsed="false">
      <c r="B71" s="25"/>
      <c r="C71" s="1" t="s">
        <v>51</v>
      </c>
      <c r="E71" s="2"/>
      <c r="G71" s="31"/>
      <c r="H71" s="52" t="n">
        <v>590547570</v>
      </c>
      <c r="I71" s="31"/>
      <c r="J71" s="52" t="n">
        <v>590547570</v>
      </c>
      <c r="K71" s="31"/>
      <c r="L71" s="52" t="n">
        <v>590547570</v>
      </c>
      <c r="M71" s="31"/>
      <c r="N71" s="52" t="n">
        <v>590547570</v>
      </c>
    </row>
    <row r="72" customFormat="false" ht="21.75" hidden="false" customHeight="false" outlineLevel="0" collapsed="false">
      <c r="B72" s="25" t="s">
        <v>52</v>
      </c>
      <c r="G72" s="31"/>
      <c r="H72" s="31"/>
      <c r="I72" s="31"/>
      <c r="J72" s="31"/>
      <c r="K72" s="31"/>
      <c r="L72" s="31"/>
      <c r="M72" s="31"/>
      <c r="N72" s="31"/>
    </row>
    <row r="73" customFormat="false" ht="21" hidden="false" customHeight="false" outlineLevel="0" collapsed="false">
      <c r="B73" s="25"/>
      <c r="C73" s="1" t="s">
        <v>53</v>
      </c>
      <c r="G73" s="31"/>
      <c r="H73" s="31" t="n">
        <f aca="false">'CHANGE(FS) (conso) E'!D21</f>
        <v>587407772</v>
      </c>
      <c r="I73" s="31"/>
      <c r="J73" s="31" t="n">
        <f aca="false">'CHANGE(FS) (conso) E'!D16</f>
        <v>587407772</v>
      </c>
      <c r="K73" s="31"/>
      <c r="L73" s="31" t="n">
        <f aca="false">'CHANGE(FS) E'!D18</f>
        <v>587407772</v>
      </c>
      <c r="M73" s="31"/>
      <c r="N73" s="31" t="n">
        <f aca="false">'CHANGE(FS) E'!D15</f>
        <v>587407772</v>
      </c>
    </row>
    <row r="74" customFormat="false" ht="21" hidden="false" customHeight="false" outlineLevel="0" collapsed="false">
      <c r="A74" s="25" t="s">
        <v>54</v>
      </c>
      <c r="G74" s="2"/>
      <c r="H74" s="31" t="n">
        <f aca="false">'CHANGE(FS) (conso) E'!F21</f>
        <v>1487411835</v>
      </c>
      <c r="I74" s="2"/>
      <c r="J74" s="31" t="n">
        <f aca="false">'CHANGE(FS) (conso) E'!F16</f>
        <v>1487411835</v>
      </c>
      <c r="K74" s="2"/>
      <c r="L74" s="31" t="n">
        <f aca="false">+'CHANGE(FS) E'!F18</f>
        <v>1487411835</v>
      </c>
      <c r="M74" s="31"/>
      <c r="N74" s="31" t="n">
        <f aca="false">'CHANGE(FS) E'!F15</f>
        <v>1487411835</v>
      </c>
    </row>
    <row r="75" customFormat="false" ht="21" hidden="false" customHeight="false" outlineLevel="0" collapsed="false">
      <c r="A75" s="25" t="s">
        <v>55</v>
      </c>
      <c r="G75" s="2"/>
      <c r="H75" s="33" t="n">
        <f aca="false">+'CHANGE(FS) (conso) E'!H21</f>
        <v>-6600000</v>
      </c>
      <c r="I75" s="2"/>
      <c r="J75" s="33" t="n">
        <f aca="false">'CHANGE(FS) (conso) E'!H16</f>
        <v>-6600000</v>
      </c>
      <c r="K75" s="2"/>
      <c r="L75" s="33" t="n">
        <f aca="false">+'CHANGE(FS) E'!H18</f>
        <v>-6600000</v>
      </c>
      <c r="M75" s="2"/>
      <c r="N75" s="33" t="n">
        <f aca="false">'CHANGE(FS) E'!H15</f>
        <v>-6600000</v>
      </c>
    </row>
    <row r="76" customFormat="false" ht="21" hidden="false" customHeight="false" outlineLevel="0" collapsed="false">
      <c r="A76" s="25" t="s">
        <v>56</v>
      </c>
      <c r="G76" s="2"/>
      <c r="H76" s="33" t="n">
        <f aca="false">+'CHANGE(FS) (conso) E'!J21</f>
        <v>-39600000</v>
      </c>
      <c r="I76" s="2"/>
      <c r="J76" s="33" t="n">
        <f aca="false">'CHANGE(FS) (conso) E'!J16</f>
        <v>-39600000</v>
      </c>
      <c r="K76" s="2"/>
      <c r="L76" s="33" t="n">
        <f aca="false">+'CHANGE(FS) E'!J18</f>
        <v>-39600000</v>
      </c>
      <c r="M76" s="2"/>
      <c r="N76" s="33" t="n">
        <f aca="false">'CHANGE(FS) E'!J15</f>
        <v>-39600000</v>
      </c>
    </row>
    <row r="77" customFormat="false" ht="21" hidden="false" customHeight="false" outlineLevel="0" collapsed="false">
      <c r="A77" s="25" t="s">
        <v>57</v>
      </c>
      <c r="G77" s="2"/>
      <c r="H77" s="33"/>
      <c r="I77" s="2"/>
      <c r="J77" s="33"/>
      <c r="K77" s="2"/>
      <c r="L77" s="33"/>
      <c r="M77" s="2"/>
      <c r="N77" s="33"/>
    </row>
    <row r="78" customFormat="false" ht="21" hidden="false" customHeight="false" outlineLevel="0" collapsed="false">
      <c r="B78" s="25" t="s">
        <v>58</v>
      </c>
      <c r="F78" s="2" t="n">
        <v>27</v>
      </c>
      <c r="G78" s="2"/>
      <c r="H78" s="33" t="n">
        <f aca="false">+'CHANGE(FS) (conso) E'!L21</f>
        <v>13000000</v>
      </c>
      <c r="I78" s="2"/>
      <c r="J78" s="33" t="n">
        <f aca="false">'CHANGE(FS) (conso) E'!L16</f>
        <v>13000000</v>
      </c>
      <c r="K78" s="2"/>
      <c r="L78" s="33" t="n">
        <f aca="false">+'CHANGE(FS) E'!L18</f>
        <v>13000000</v>
      </c>
      <c r="M78" s="2"/>
      <c r="N78" s="33" t="n">
        <f aca="false">'CHANGE(FS) E'!L15</f>
        <v>13000000</v>
      </c>
    </row>
    <row r="79" customFormat="false" ht="21" hidden="false" customHeight="false" outlineLevel="0" collapsed="false">
      <c r="B79" s="25" t="s">
        <v>59</v>
      </c>
      <c r="G79" s="2"/>
      <c r="H79" s="33" t="n">
        <f aca="false">+'CHANGE(FS) (conso) E'!N21</f>
        <v>-1686091552</v>
      </c>
      <c r="I79" s="2"/>
      <c r="J79" s="33" t="n">
        <f aca="false">'CHANGE(FS) (conso) E'!N16</f>
        <v>-1269381805</v>
      </c>
      <c r="K79" s="2"/>
      <c r="L79" s="33" t="n">
        <f aca="false">+'CHANGE(FS) E'!N18</f>
        <v>-1683102891</v>
      </c>
      <c r="M79" s="2"/>
      <c r="N79" s="33" t="n">
        <f aca="false">'CHANGE(FS) E'!N15</f>
        <v>-1196662191</v>
      </c>
    </row>
    <row r="80" customFormat="false" ht="21" hidden="false" customHeight="false" outlineLevel="0" collapsed="false">
      <c r="A80" s="1" t="s">
        <v>60</v>
      </c>
      <c r="B80" s="25"/>
      <c r="G80" s="2"/>
      <c r="H80" s="53" t="n">
        <f aca="false">+'CHANGE(FS) (conso) E'!T21</f>
        <v>0</v>
      </c>
      <c r="I80" s="54"/>
      <c r="J80" s="53" t="n">
        <f aca="false">'CHANGE(FS) (conso) E'!T16</f>
        <v>1787011</v>
      </c>
      <c r="K80" s="54"/>
      <c r="L80" s="53" t="n">
        <f aca="false">'CHANGE(FS) E'!R18</f>
        <v>0</v>
      </c>
      <c r="M80" s="54"/>
      <c r="N80" s="53" t="n">
        <v>0</v>
      </c>
    </row>
    <row r="81" customFormat="false" ht="21" hidden="false" customHeight="false" outlineLevel="0" collapsed="false">
      <c r="B81" s="55" t="s">
        <v>61</v>
      </c>
      <c r="G81" s="2"/>
      <c r="H81" s="56" t="n">
        <f aca="false">SUM(H73:H80)</f>
        <v>355528055</v>
      </c>
      <c r="I81" s="2"/>
      <c r="J81" s="56" t="n">
        <f aca="false">SUM(J73:J80)</f>
        <v>774024813</v>
      </c>
      <c r="K81" s="2"/>
      <c r="L81" s="56" t="n">
        <f aca="false">SUM(L73:L80)</f>
        <v>358516716</v>
      </c>
      <c r="M81" s="2"/>
      <c r="N81" s="56" t="n">
        <f aca="false">SUM(N73:N80)</f>
        <v>844957416</v>
      </c>
    </row>
    <row r="82" customFormat="false" ht="21" hidden="false" customHeight="false" outlineLevel="0" collapsed="false">
      <c r="B82" s="25" t="s">
        <v>62</v>
      </c>
      <c r="G82" s="2"/>
      <c r="H82" s="31" t="n">
        <f aca="false">+'CHANGE(FS) (conso) E'!X21</f>
        <v>0</v>
      </c>
      <c r="I82" s="54"/>
      <c r="J82" s="31" t="n">
        <f aca="false">'CHANGE(FS) (conso) E'!X16</f>
        <v>6351327</v>
      </c>
      <c r="K82" s="54"/>
      <c r="L82" s="31" t="n">
        <v>0</v>
      </c>
      <c r="M82" s="54"/>
      <c r="N82" s="31" t="n">
        <v>0</v>
      </c>
    </row>
    <row r="83" customFormat="false" ht="21" hidden="false" customHeight="false" outlineLevel="0" collapsed="false">
      <c r="B83" s="55" t="s">
        <v>61</v>
      </c>
      <c r="G83" s="2"/>
      <c r="H83" s="38" t="n">
        <f aca="false">SUM(H81:H82)</f>
        <v>355528055</v>
      </c>
      <c r="I83" s="2"/>
      <c r="J83" s="38" t="n">
        <f aca="false">SUM(J81:J82)</f>
        <v>780376140</v>
      </c>
      <c r="K83" s="2"/>
      <c r="L83" s="38" t="n">
        <f aca="false">SUM(L81:L82)</f>
        <v>358516716</v>
      </c>
      <c r="M83" s="2"/>
      <c r="N83" s="38" t="n">
        <f aca="false">SUM(N81:N82)</f>
        <v>844957416</v>
      </c>
    </row>
    <row r="84" customFormat="false" ht="21.75" hidden="false" customHeight="false" outlineLevel="0" collapsed="false">
      <c r="A84" s="30" t="s">
        <v>63</v>
      </c>
      <c r="F84" s="34"/>
      <c r="G84" s="2"/>
      <c r="H84" s="40" t="n">
        <f aca="false">SUM(H66+H83)</f>
        <v>420306552</v>
      </c>
      <c r="I84" s="2"/>
      <c r="J84" s="40" t="n">
        <f aca="false">SUM(J66+J83)</f>
        <v>809359652</v>
      </c>
      <c r="K84" s="2"/>
      <c r="L84" s="40" t="n">
        <f aca="false">SUM(L66+L83)</f>
        <v>374504255</v>
      </c>
      <c r="M84" s="2"/>
      <c r="N84" s="40" t="n">
        <f aca="false">SUM(N66+N83)</f>
        <v>867674568</v>
      </c>
    </row>
    <row r="85" customFormat="false" ht="21.75" hidden="false" customHeight="false" outlineLevel="0" collapsed="false">
      <c r="A85" s="30"/>
      <c r="F85" s="34"/>
      <c r="G85" s="2"/>
      <c r="H85" s="57"/>
      <c r="I85" s="2"/>
      <c r="J85" s="57"/>
      <c r="K85" s="2"/>
      <c r="L85" s="57"/>
      <c r="M85" s="2"/>
      <c r="N85" s="57"/>
    </row>
    <row r="86" s="41" customFormat="true" ht="21" hidden="false" customHeight="false" outlineLevel="0" collapsed="false">
      <c r="F86" s="42"/>
      <c r="G86" s="42"/>
      <c r="H86" s="58"/>
      <c r="J86" s="58"/>
      <c r="L86" s="58"/>
      <c r="M86" s="58"/>
      <c r="N86" s="58"/>
      <c r="P86" s="59"/>
      <c r="Q86" s="42"/>
      <c r="R86" s="59"/>
      <c r="S86" s="42"/>
      <c r="T86" s="59"/>
      <c r="U86" s="42"/>
      <c r="V86" s="59"/>
    </row>
    <row r="87" customFormat="false" ht="21" hidden="false" customHeight="false" outlineLevel="0" collapsed="false">
      <c r="A87" s="30"/>
      <c r="G87" s="2"/>
      <c r="H87" s="60"/>
      <c r="I87" s="2"/>
      <c r="J87" s="60"/>
      <c r="K87" s="2"/>
      <c r="L87" s="60"/>
      <c r="M87" s="2"/>
      <c r="N87" s="60"/>
    </row>
    <row r="88" customFormat="false" ht="21" hidden="false" customHeight="false" outlineLevel="0" collapsed="false">
      <c r="N88" s="61"/>
    </row>
    <row r="89" customFormat="false" ht="21" hidden="false" customHeight="false" outlineLevel="0" collapsed="false">
      <c r="H89" s="62"/>
      <c r="J89" s="62"/>
      <c r="L89" s="62"/>
      <c r="N89" s="63"/>
    </row>
    <row r="90" customFormat="false" ht="21" hidden="false" customHeight="false" outlineLevel="0" collapsed="false">
      <c r="H90" s="62"/>
      <c r="J90" s="62"/>
      <c r="L90" s="62"/>
      <c r="N90" s="63"/>
    </row>
    <row r="93" customFormat="false" ht="21" hidden="false" customHeight="false" outlineLevel="0" collapsed="false">
      <c r="H93" s="60"/>
      <c r="I93" s="60"/>
      <c r="J93" s="60"/>
      <c r="K93" s="60"/>
      <c r="L93" s="60"/>
      <c r="M93" s="60"/>
      <c r="N93" s="60"/>
      <c r="O93" s="60"/>
    </row>
  </sheetData>
  <mergeCells count="4">
    <mergeCell ref="H6:K6"/>
    <mergeCell ref="L6:N6"/>
    <mergeCell ref="H51:K51"/>
    <mergeCell ref="L51:N51"/>
  </mergeCells>
  <printOptions headings="false" gridLines="false" gridLinesSet="true" horizontalCentered="false" verticalCentered="false"/>
  <pageMargins left="0.984027777777778" right="0.7875" top="0.984027777777778" bottom="0.747916666666667" header="0.511811023622047" footer="0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ngsana New,Regular"&amp;14The accompanying notes are an intergral part of the financial statements.&amp;C&amp;"Angsana New,Regular"&amp;14- &amp;P -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H25" activeCellId="0" sqref="H25"/>
    </sheetView>
  </sheetViews>
  <sheetFormatPr defaultColWidth="1.70703125" defaultRowHeight="21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35.99"/>
    <col collapsed="false" customWidth="true" hidden="false" outlineLevel="0" max="6" min="6" style="2" width="5.85"/>
    <col collapsed="false" customWidth="true" hidden="false" outlineLevel="0" max="7" min="7" style="1" width="2.28"/>
    <col collapsed="false" customWidth="true" hidden="false" outlineLevel="0" max="8" min="8" style="1" width="12.99"/>
    <col collapsed="false" customWidth="true" hidden="false" outlineLevel="0" max="9" min="9" style="1" width="2.42"/>
    <col collapsed="false" customWidth="true" hidden="false" outlineLevel="0" max="10" min="10" style="1" width="12.99"/>
    <col collapsed="false" customWidth="true" hidden="false" outlineLevel="0" max="11" min="11" style="1" width="2.42"/>
    <col collapsed="false" customWidth="true" hidden="false" outlineLevel="0" max="12" min="12" style="3" width="12.99"/>
    <col collapsed="false" customWidth="true" hidden="false" outlineLevel="0" max="13" min="13" style="64" width="2.13"/>
    <col collapsed="false" customWidth="true" hidden="false" outlineLevel="0" max="14" min="14" style="3" width="12.99"/>
    <col collapsed="false" customWidth="true" hidden="false" outlineLevel="0" max="15" min="15" style="1" width="10.71"/>
    <col collapsed="false" customWidth="true" hidden="false" outlineLevel="0" max="16" min="16" style="65" width="10.71"/>
    <col collapsed="false" customWidth="true" hidden="false" outlineLevel="0" max="252" min="17" style="1" width="10.71"/>
    <col collapsed="false" customWidth="false" hidden="false" outlineLevel="0" max="257" min="253" style="1" width="1.7"/>
  </cols>
  <sheetData>
    <row r="1" customFormat="false" ht="21" hidden="false" customHeight="false" outlineLevel="0" collapsed="false">
      <c r="A1" s="4" t="s">
        <v>0</v>
      </c>
      <c r="L1" s="1"/>
      <c r="M1" s="1"/>
      <c r="N1" s="5"/>
    </row>
    <row r="2" s="3" customFormat="true" ht="21" hidden="false" customHeight="false" outlineLevel="0" collapsed="false">
      <c r="A2" s="4" t="s">
        <v>64</v>
      </c>
      <c r="B2" s="6"/>
      <c r="C2" s="7"/>
      <c r="D2" s="7"/>
      <c r="E2" s="7"/>
      <c r="F2" s="8"/>
      <c r="G2" s="8"/>
      <c r="H2" s="8"/>
      <c r="I2" s="8"/>
      <c r="J2" s="8"/>
      <c r="K2" s="8"/>
      <c r="L2" s="9"/>
      <c r="M2" s="10"/>
      <c r="N2" s="11"/>
    </row>
    <row r="3" s="3" customFormat="true" ht="21" hidden="false" customHeight="false" outlineLevel="0" collapsed="false">
      <c r="A3" s="13" t="s">
        <v>65</v>
      </c>
      <c r="B3" s="13"/>
      <c r="C3" s="14"/>
      <c r="D3" s="14"/>
      <c r="E3" s="14"/>
      <c r="F3" s="15"/>
      <c r="G3" s="15"/>
      <c r="H3" s="15"/>
      <c r="I3" s="15"/>
      <c r="J3" s="15"/>
      <c r="K3" s="15"/>
      <c r="L3" s="15"/>
      <c r="M3" s="66"/>
      <c r="N3" s="67"/>
    </row>
    <row r="4" s="3" customFormat="true" ht="21" hidden="false" customHeight="false" outlineLevel="0" collapsed="false">
      <c r="C4" s="68"/>
      <c r="D4" s="68"/>
      <c r="E4" s="68"/>
      <c r="G4" s="2"/>
      <c r="H4" s="54"/>
      <c r="I4" s="54"/>
      <c r="J4" s="54"/>
      <c r="K4" s="54"/>
      <c r="L4" s="20"/>
      <c r="M4" s="69"/>
      <c r="N4" s="70"/>
    </row>
    <row r="5" s="3" customFormat="true" ht="21" hidden="false" customHeight="false" outlineLevel="0" collapsed="false">
      <c r="C5" s="68"/>
      <c r="D5" s="68"/>
      <c r="E5" s="68"/>
      <c r="G5" s="2"/>
      <c r="H5" s="21"/>
      <c r="I5" s="21"/>
      <c r="J5" s="21"/>
      <c r="K5" s="21"/>
      <c r="L5" s="66"/>
      <c r="M5" s="23"/>
      <c r="N5" s="24" t="s">
        <v>3</v>
      </c>
    </row>
    <row r="6" s="3" customFormat="true" ht="23.25" hidden="false" customHeight="true" outlineLevel="0" collapsed="false">
      <c r="C6" s="68"/>
      <c r="D6" s="68"/>
      <c r="E6" s="68"/>
      <c r="F6" s="2"/>
      <c r="G6" s="2"/>
      <c r="H6" s="71" t="s">
        <v>66</v>
      </c>
      <c r="I6" s="71"/>
      <c r="J6" s="71"/>
      <c r="K6" s="72"/>
      <c r="L6" s="73" t="s">
        <v>6</v>
      </c>
      <c r="M6" s="73"/>
      <c r="N6" s="73"/>
    </row>
    <row r="7" s="3" customFormat="true" ht="23.25" hidden="false" customHeight="false" outlineLevel="0" collapsed="false">
      <c r="C7" s="68"/>
      <c r="D7" s="68"/>
      <c r="E7" s="68"/>
      <c r="F7" s="74" t="s">
        <v>7</v>
      </c>
      <c r="G7" s="2"/>
      <c r="H7" s="75" t="n">
        <v>2018</v>
      </c>
      <c r="I7" s="76"/>
      <c r="J7" s="75" t="n">
        <v>2017</v>
      </c>
      <c r="K7" s="76"/>
      <c r="L7" s="75" t="n">
        <v>2018</v>
      </c>
      <c r="M7" s="76"/>
      <c r="N7" s="75" t="n">
        <v>2017</v>
      </c>
    </row>
    <row r="8" s="3" customFormat="true" ht="15" hidden="false" customHeight="true" outlineLevel="0" collapsed="false">
      <c r="A8" s="8"/>
      <c r="B8" s="19"/>
      <c r="C8" s="77"/>
      <c r="D8" s="18"/>
      <c r="E8" s="18"/>
      <c r="F8" s="46"/>
      <c r="G8" s="78"/>
      <c r="H8" s="79"/>
      <c r="I8" s="78"/>
      <c r="J8" s="79"/>
      <c r="K8" s="78"/>
      <c r="L8" s="79"/>
      <c r="M8" s="80"/>
      <c r="N8" s="79"/>
    </row>
    <row r="9" s="3" customFormat="true" ht="20.1" hidden="false" customHeight="true" outlineLevel="0" collapsed="false">
      <c r="A9" s="25" t="s">
        <v>67</v>
      </c>
      <c r="B9" s="19"/>
      <c r="C9" s="77"/>
      <c r="D9" s="18"/>
      <c r="E9" s="18"/>
      <c r="F9" s="46"/>
      <c r="G9" s="78"/>
      <c r="H9" s="81" t="n">
        <v>612000</v>
      </c>
      <c r="I9" s="78"/>
      <c r="J9" s="81" t="n">
        <v>26999046</v>
      </c>
      <c r="K9" s="78"/>
      <c r="L9" s="81" t="n">
        <v>612000</v>
      </c>
      <c r="M9" s="80"/>
      <c r="N9" s="81" t="n">
        <v>19559046</v>
      </c>
    </row>
    <row r="10" s="3" customFormat="true" ht="20.1" hidden="false" customHeight="true" outlineLevel="0" collapsed="false">
      <c r="A10" s="25" t="s">
        <v>68</v>
      </c>
      <c r="B10" s="19"/>
      <c r="C10" s="77"/>
      <c r="D10" s="18"/>
      <c r="E10" s="18"/>
      <c r="F10" s="46"/>
      <c r="G10" s="78"/>
      <c r="H10" s="36" t="n">
        <v>0</v>
      </c>
      <c r="I10" s="78"/>
      <c r="J10" s="81" t="n">
        <v>16708723</v>
      </c>
      <c r="K10" s="78"/>
      <c r="L10" s="36" t="n">
        <v>0</v>
      </c>
      <c r="M10" s="80"/>
      <c r="N10" s="81" t="n">
        <v>16708723</v>
      </c>
    </row>
    <row r="11" s="3" customFormat="true" ht="20.1" hidden="false" customHeight="true" outlineLevel="0" collapsed="false">
      <c r="A11" s="82" t="s">
        <v>69</v>
      </c>
      <c r="B11" s="19"/>
      <c r="C11" s="77"/>
      <c r="D11" s="18"/>
      <c r="E11" s="18"/>
      <c r="F11" s="46"/>
      <c r="G11" s="78"/>
      <c r="H11" s="36" t="n">
        <v>0</v>
      </c>
      <c r="I11" s="78"/>
      <c r="J11" s="83" t="n">
        <v>5376</v>
      </c>
      <c r="K11" s="78"/>
      <c r="L11" s="49" t="n">
        <v>0</v>
      </c>
      <c r="M11" s="80"/>
      <c r="N11" s="83" t="n">
        <v>0</v>
      </c>
    </row>
    <row r="12" s="30" customFormat="true" ht="20.1" hidden="false" customHeight="true" outlineLevel="0" collapsed="false">
      <c r="A12" s="30" t="s">
        <v>70</v>
      </c>
      <c r="E12" s="84"/>
      <c r="F12" s="37"/>
      <c r="H12" s="85" t="n">
        <f aca="false">SUM(H9:H11)</f>
        <v>612000</v>
      </c>
      <c r="J12" s="85" t="n">
        <f aca="false">SUM(J9:J11)</f>
        <v>43713145</v>
      </c>
      <c r="L12" s="85" t="n">
        <f aca="false">SUM(L9:L11)</f>
        <v>612000</v>
      </c>
      <c r="M12" s="86"/>
      <c r="N12" s="85" t="n">
        <f aca="false">SUM(N9:N11)</f>
        <v>36267769</v>
      </c>
      <c r="P12" s="87"/>
    </row>
    <row r="13" customFormat="false" ht="20.1" hidden="false" customHeight="true" outlineLevel="0" collapsed="false">
      <c r="A13" s="25" t="s">
        <v>71</v>
      </c>
      <c r="E13" s="34"/>
      <c r="H13" s="36" t="n">
        <v>0</v>
      </c>
      <c r="J13" s="81" t="n">
        <v>-7200000</v>
      </c>
      <c r="L13" s="36" t="n">
        <v>0</v>
      </c>
      <c r="M13" s="33"/>
      <c r="N13" s="88" t="n">
        <v>0</v>
      </c>
    </row>
    <row r="14" customFormat="false" ht="20.1" hidden="false" customHeight="true" outlineLevel="0" collapsed="false">
      <c r="A14" s="25" t="s">
        <v>72</v>
      </c>
      <c r="E14" s="34"/>
      <c r="H14" s="36" t="n">
        <v>0</v>
      </c>
      <c r="J14" s="81" t="n">
        <v>-15189748</v>
      </c>
      <c r="L14" s="36" t="n">
        <v>0</v>
      </c>
      <c r="M14" s="33"/>
      <c r="N14" s="81" t="n">
        <v>-15189748</v>
      </c>
    </row>
    <row r="15" s="30" customFormat="true" ht="20.1" hidden="false" customHeight="true" outlineLevel="0" collapsed="false">
      <c r="A15" s="30" t="s">
        <v>73</v>
      </c>
      <c r="E15" s="84"/>
      <c r="F15" s="37"/>
      <c r="H15" s="85" t="n">
        <f aca="false">SUM(H13:H14)</f>
        <v>0</v>
      </c>
      <c r="J15" s="85" t="n">
        <f aca="false">SUM(J13:J14)</f>
        <v>-22389748</v>
      </c>
      <c r="L15" s="85" t="n">
        <f aca="false">SUM(L13:L14)</f>
        <v>0</v>
      </c>
      <c r="M15" s="86"/>
      <c r="N15" s="85" t="n">
        <f aca="false">SUM(N13:N14)</f>
        <v>-15189748</v>
      </c>
      <c r="P15" s="87"/>
    </row>
    <row r="16" s="30" customFormat="true" ht="19.5" hidden="false" customHeight="true" outlineLevel="0" collapsed="false">
      <c r="A16" s="30" t="s">
        <v>74</v>
      </c>
      <c r="E16" s="84"/>
      <c r="F16" s="37"/>
      <c r="H16" s="88" t="n">
        <f aca="false">H12+H15</f>
        <v>612000</v>
      </c>
      <c r="J16" s="88" t="n">
        <f aca="false">J12+J15</f>
        <v>21323397</v>
      </c>
      <c r="L16" s="88" t="n">
        <f aca="false">L12+L15</f>
        <v>612000</v>
      </c>
      <c r="M16" s="86"/>
      <c r="N16" s="88" t="n">
        <f aca="false">N12+N15</f>
        <v>21078021</v>
      </c>
      <c r="P16" s="87"/>
    </row>
    <row r="17" customFormat="false" ht="20.1" hidden="false" customHeight="true" outlineLevel="0" collapsed="false">
      <c r="A17" s="1" t="s">
        <v>75</v>
      </c>
      <c r="E17" s="34"/>
      <c r="F17" s="35"/>
      <c r="H17" s="36" t="n">
        <v>13133028</v>
      </c>
      <c r="J17" s="36" t="n">
        <v>15335043</v>
      </c>
      <c r="L17" s="36" t="n">
        <v>10526557</v>
      </c>
      <c r="M17" s="33"/>
      <c r="N17" s="36" t="n">
        <v>11350914</v>
      </c>
    </row>
    <row r="18" s="30" customFormat="true" ht="20.1" hidden="false" customHeight="true" outlineLevel="0" collapsed="false">
      <c r="A18" s="30" t="s">
        <v>76</v>
      </c>
      <c r="E18" s="84"/>
      <c r="F18" s="37"/>
      <c r="H18" s="48" t="n">
        <f aca="false">SUM(H16:H17)</f>
        <v>13745028</v>
      </c>
      <c r="J18" s="48" t="n">
        <f aca="false">SUM(J16:J17)</f>
        <v>36658440</v>
      </c>
      <c r="L18" s="48" t="n">
        <f aca="false">SUM(L16:L17)</f>
        <v>11138557</v>
      </c>
      <c r="M18" s="86"/>
      <c r="N18" s="48" t="n">
        <f aca="false">SUM(N16:N17)</f>
        <v>32428935</v>
      </c>
      <c r="P18" s="87"/>
    </row>
    <row r="19" customFormat="false" ht="20.1" hidden="false" customHeight="true" outlineLevel="0" collapsed="false">
      <c r="A19" s="25" t="s">
        <v>77</v>
      </c>
      <c r="E19" s="34"/>
      <c r="H19" s="36" t="n">
        <v>-47781227</v>
      </c>
      <c r="J19" s="36" t="n">
        <v>-105226906</v>
      </c>
      <c r="L19" s="36" t="n">
        <v>-43346682</v>
      </c>
      <c r="M19" s="33"/>
      <c r="N19" s="36" t="n">
        <v>-101172930</v>
      </c>
    </row>
    <row r="20" customFormat="false" ht="20.1" hidden="false" customHeight="true" outlineLevel="0" collapsed="false">
      <c r="A20" s="25" t="s">
        <v>78</v>
      </c>
      <c r="E20" s="34"/>
      <c r="H20" s="36" t="n">
        <v>0</v>
      </c>
      <c r="J20" s="36" t="n">
        <v>-16869981</v>
      </c>
      <c r="L20" s="36" t="n">
        <v>0</v>
      </c>
      <c r="M20" s="33"/>
      <c r="N20" s="36" t="n">
        <v>-16869981</v>
      </c>
    </row>
    <row r="21" customFormat="false" ht="20.1" hidden="false" customHeight="true" outlineLevel="0" collapsed="false">
      <c r="A21" s="25" t="s">
        <v>79</v>
      </c>
      <c r="E21" s="34"/>
      <c r="H21" s="36" t="n">
        <v>-29810506</v>
      </c>
      <c r="J21" s="36" t="n">
        <v>0</v>
      </c>
      <c r="L21" s="36" t="n">
        <v>-29810506</v>
      </c>
      <c r="M21" s="33"/>
      <c r="N21" s="36" t="n">
        <v>0</v>
      </c>
    </row>
    <row r="22" customFormat="false" ht="20.1" hidden="false" customHeight="true" outlineLevel="0" collapsed="false">
      <c r="A22" s="25" t="s">
        <v>80</v>
      </c>
      <c r="E22" s="34"/>
      <c r="H22" s="36" t="n">
        <v>-88234704</v>
      </c>
      <c r="J22" s="36" t="n">
        <v>0</v>
      </c>
      <c r="L22" s="36" t="n">
        <v>-154525362</v>
      </c>
      <c r="M22" s="33"/>
      <c r="N22" s="36" t="n">
        <v>0</v>
      </c>
    </row>
    <row r="23" customFormat="false" ht="20.1" hidden="false" customHeight="true" outlineLevel="0" collapsed="false">
      <c r="A23" s="25" t="s">
        <v>81</v>
      </c>
      <c r="E23" s="34"/>
      <c r="H23" s="36" t="n">
        <v>-51202950</v>
      </c>
      <c r="J23" s="36" t="n">
        <v>-20731191</v>
      </c>
      <c r="L23" s="36" t="n">
        <v>0</v>
      </c>
      <c r="M23" s="33"/>
      <c r="N23" s="36" t="n">
        <v>0</v>
      </c>
    </row>
    <row r="24" customFormat="false" ht="20.1" hidden="false" customHeight="true" outlineLevel="0" collapsed="false">
      <c r="A24" s="25" t="s">
        <v>82</v>
      </c>
      <c r="E24" s="34"/>
      <c r="H24" s="36" t="n">
        <v>0</v>
      </c>
      <c r="J24" s="36" t="n">
        <v>0</v>
      </c>
      <c r="L24" s="36" t="n">
        <v>-51363725</v>
      </c>
      <c r="M24" s="33"/>
      <c r="N24" s="36" t="n">
        <v>0</v>
      </c>
    </row>
    <row r="25" customFormat="false" ht="20.1" hidden="false" customHeight="true" outlineLevel="0" collapsed="false">
      <c r="A25" s="25" t="s">
        <v>83</v>
      </c>
      <c r="E25" s="34"/>
      <c r="H25" s="36" t="n">
        <v>0</v>
      </c>
      <c r="J25" s="36" t="n">
        <v>0</v>
      </c>
      <c r="L25" s="36" t="n">
        <v>0</v>
      </c>
      <c r="M25" s="33"/>
      <c r="N25" s="36" t="n">
        <v>-42560511</v>
      </c>
    </row>
    <row r="26" customFormat="false" ht="20.1" hidden="false" customHeight="true" outlineLevel="0" collapsed="false">
      <c r="A26" s="25" t="s">
        <v>84</v>
      </c>
      <c r="E26" s="34"/>
      <c r="H26" s="36" t="n">
        <v>-107783688</v>
      </c>
      <c r="J26" s="36" t="n">
        <v>-65330845</v>
      </c>
      <c r="L26" s="36" t="n">
        <v>-200794329</v>
      </c>
      <c r="M26" s="33"/>
      <c r="N26" s="36" t="n">
        <v>0</v>
      </c>
    </row>
    <row r="27" customFormat="false" ht="20.1" hidden="false" customHeight="true" outlineLevel="0" collapsed="false">
      <c r="A27" s="25" t="s">
        <v>85</v>
      </c>
      <c r="E27" s="34"/>
      <c r="F27" s="35" t="n">
        <v>5.1</v>
      </c>
      <c r="H27" s="36" t="n">
        <v>-18680551</v>
      </c>
      <c r="J27" s="36" t="n">
        <v>-24063543</v>
      </c>
      <c r="L27" s="36" t="n">
        <v>-18680551</v>
      </c>
      <c r="M27" s="33"/>
      <c r="N27" s="36" t="n">
        <v>-21899948</v>
      </c>
    </row>
    <row r="28" customFormat="false" ht="20.1" hidden="false" customHeight="true" outlineLevel="0" collapsed="false">
      <c r="A28" s="1" t="s">
        <v>86</v>
      </c>
      <c r="E28" s="34"/>
      <c r="F28" s="35"/>
      <c r="H28" s="36" t="n">
        <v>-684385</v>
      </c>
      <c r="J28" s="36" t="n">
        <v>-411337</v>
      </c>
      <c r="K28" s="32"/>
      <c r="L28" s="36" t="n">
        <v>-169928</v>
      </c>
      <c r="M28" s="33"/>
      <c r="N28" s="36" t="n">
        <v>-404570</v>
      </c>
    </row>
    <row r="29" customFormat="false" ht="20.1" hidden="false" customHeight="true" outlineLevel="0" collapsed="false">
      <c r="A29" s="1" t="s">
        <v>87</v>
      </c>
      <c r="E29" s="34"/>
      <c r="H29" s="49" t="n">
        <v>-89497899</v>
      </c>
      <c r="J29" s="36" t="n">
        <v>-12997397</v>
      </c>
      <c r="L29" s="49" t="n">
        <v>0</v>
      </c>
      <c r="M29" s="33"/>
      <c r="N29" s="89" t="n">
        <v>0</v>
      </c>
    </row>
    <row r="30" s="30" customFormat="true" ht="20.1" hidden="false" customHeight="true" outlineLevel="0" collapsed="false">
      <c r="A30" s="30" t="s">
        <v>88</v>
      </c>
      <c r="E30" s="84"/>
      <c r="F30" s="2"/>
      <c r="H30" s="48" t="n">
        <f aca="false">SUM(H19:H29)</f>
        <v>-433675910</v>
      </c>
      <c r="J30" s="48" t="n">
        <f aca="false">SUM(J19:J29)</f>
        <v>-245631200</v>
      </c>
      <c r="L30" s="48" t="n">
        <f aca="false">SUM(L19:L29)</f>
        <v>-498691083</v>
      </c>
      <c r="M30" s="86"/>
      <c r="N30" s="48" t="n">
        <f aca="false">SUM(N19:N29)</f>
        <v>-182907940</v>
      </c>
      <c r="P30" s="87"/>
    </row>
    <row r="31" s="30" customFormat="true" ht="20.1" hidden="false" customHeight="true" outlineLevel="0" collapsed="false">
      <c r="A31" s="30" t="s">
        <v>89</v>
      </c>
      <c r="E31" s="84"/>
      <c r="F31" s="2"/>
      <c r="H31" s="88" t="n">
        <f aca="false">H18+H30</f>
        <v>-419930882</v>
      </c>
      <c r="J31" s="88" t="n">
        <f aca="false">J18+J30</f>
        <v>-208972760</v>
      </c>
      <c r="L31" s="88" t="n">
        <f aca="false">L18+L30</f>
        <v>-487552526</v>
      </c>
      <c r="M31" s="86"/>
      <c r="N31" s="88" t="n">
        <f aca="false">N18+N30</f>
        <v>-150479005</v>
      </c>
      <c r="P31" s="87"/>
    </row>
    <row r="32" customFormat="false" ht="20.1" hidden="false" customHeight="true" outlineLevel="0" collapsed="false">
      <c r="A32" s="1" t="s">
        <v>90</v>
      </c>
      <c r="E32" s="34"/>
      <c r="H32" s="83" t="n">
        <v>0</v>
      </c>
      <c r="J32" s="36" t="n">
        <v>0</v>
      </c>
      <c r="L32" s="83" t="n">
        <v>0</v>
      </c>
      <c r="M32" s="33"/>
      <c r="N32" s="49" t="n">
        <v>0</v>
      </c>
    </row>
    <row r="33" s="30" customFormat="true" ht="20.1" hidden="false" customHeight="true" outlineLevel="0" collapsed="false">
      <c r="A33" s="55" t="s">
        <v>91</v>
      </c>
      <c r="E33" s="84"/>
      <c r="F33" s="2"/>
      <c r="H33" s="90" t="n">
        <f aca="false">H31+H32</f>
        <v>-419930882</v>
      </c>
      <c r="J33" s="90" t="n">
        <f aca="false">J31+J32</f>
        <v>-208972760</v>
      </c>
      <c r="L33" s="90" t="n">
        <f aca="false">L31+L32</f>
        <v>-487552526</v>
      </c>
      <c r="M33" s="86"/>
      <c r="N33" s="90" t="n">
        <f aca="false">N31+N32</f>
        <v>-150479005</v>
      </c>
      <c r="P33" s="87"/>
    </row>
    <row r="34" s="30" customFormat="true" ht="20.1" hidden="false" customHeight="true" outlineLevel="0" collapsed="false">
      <c r="A34" s="25"/>
      <c r="B34" s="1" t="s">
        <v>92</v>
      </c>
      <c r="E34" s="84"/>
      <c r="F34" s="2"/>
      <c r="H34" s="36" t="n">
        <v>1111826</v>
      </c>
      <c r="I34" s="32"/>
      <c r="J34" s="36" t="n">
        <v>0</v>
      </c>
      <c r="K34" s="32"/>
      <c r="L34" s="36" t="n">
        <v>1111826</v>
      </c>
      <c r="M34" s="33"/>
      <c r="N34" s="36" t="n">
        <v>0</v>
      </c>
      <c r="P34" s="87"/>
    </row>
    <row r="35" s="30" customFormat="true" ht="20.1" hidden="false" customHeight="true" outlineLevel="0" collapsed="false">
      <c r="A35" s="55" t="s">
        <v>93</v>
      </c>
      <c r="E35" s="84"/>
      <c r="F35" s="2"/>
      <c r="H35" s="91" t="n">
        <f aca="false">SUM(H33:H34)</f>
        <v>-418819056</v>
      </c>
      <c r="J35" s="91" t="n">
        <f aca="false">SUM(J33:J34)</f>
        <v>-208972760</v>
      </c>
      <c r="L35" s="91" t="n">
        <f aca="false">SUM(L33:L34)</f>
        <v>-486440700</v>
      </c>
      <c r="M35" s="86"/>
      <c r="N35" s="91" t="n">
        <f aca="false">SUM(N33:N34)</f>
        <v>-150479005</v>
      </c>
      <c r="P35" s="87"/>
    </row>
    <row r="36" customFormat="false" ht="15" hidden="false" customHeight="true" outlineLevel="0" collapsed="false">
      <c r="A36" s="25"/>
      <c r="E36" s="34"/>
      <c r="H36" s="83"/>
      <c r="J36" s="83"/>
      <c r="L36" s="83"/>
      <c r="M36" s="54"/>
      <c r="N36" s="83"/>
    </row>
    <row r="37" customFormat="false" ht="20.1" hidden="false" customHeight="true" outlineLevel="0" collapsed="false">
      <c r="A37" s="55" t="s">
        <v>94</v>
      </c>
      <c r="E37" s="34"/>
      <c r="H37" s="81"/>
      <c r="I37" s="32"/>
      <c r="J37" s="81"/>
      <c r="K37" s="32"/>
      <c r="L37" s="81"/>
      <c r="M37" s="54"/>
      <c r="N37" s="81"/>
    </row>
    <row r="38" customFormat="false" ht="20.1" hidden="false" customHeight="true" outlineLevel="0" collapsed="false">
      <c r="A38" s="92" t="s">
        <v>95</v>
      </c>
      <c r="E38" s="34"/>
      <c r="H38" s="36" t="n">
        <f aca="false">+H40-H39</f>
        <v>-419608584</v>
      </c>
      <c r="J38" s="36" t="n">
        <f aca="false">+J40-J39</f>
        <v>-206580258</v>
      </c>
      <c r="L38" s="36" t="n">
        <f aca="false">+L40-L39</f>
        <v>-487552526</v>
      </c>
      <c r="M38" s="54"/>
      <c r="N38" s="36" t="n">
        <f aca="false">+N40-N39</f>
        <v>-150479005</v>
      </c>
    </row>
    <row r="39" customFormat="false" ht="20.1" hidden="false" customHeight="true" outlineLevel="0" collapsed="false">
      <c r="A39" s="92" t="s">
        <v>62</v>
      </c>
      <c r="E39" s="34"/>
      <c r="H39" s="36" t="n">
        <v>-322298</v>
      </c>
      <c r="J39" s="83" t="n">
        <v>-2392502</v>
      </c>
      <c r="L39" s="83" t="n">
        <v>0</v>
      </c>
      <c r="M39" s="54"/>
      <c r="N39" s="83" t="n">
        <v>0</v>
      </c>
    </row>
    <row r="40" customFormat="false" ht="20.1" hidden="false" customHeight="true" outlineLevel="0" collapsed="false">
      <c r="A40" s="55" t="s">
        <v>93</v>
      </c>
      <c r="E40" s="34"/>
      <c r="H40" s="93" t="n">
        <f aca="false">+H33</f>
        <v>-419930882</v>
      </c>
      <c r="J40" s="93" t="n">
        <f aca="false">+J33</f>
        <v>-208972760</v>
      </c>
      <c r="L40" s="93" t="n">
        <f aca="false">+L33</f>
        <v>-487552526</v>
      </c>
      <c r="M40" s="54"/>
      <c r="N40" s="93" t="n">
        <f aca="false">+N33</f>
        <v>-150479005</v>
      </c>
    </row>
    <row r="41" customFormat="false" ht="15" hidden="false" customHeight="true" outlineLevel="0" collapsed="false">
      <c r="A41" s="92"/>
      <c r="E41" s="34"/>
      <c r="H41" s="83"/>
      <c r="J41" s="83"/>
      <c r="L41" s="83"/>
      <c r="M41" s="54"/>
      <c r="N41" s="83"/>
    </row>
    <row r="42" customFormat="false" ht="20.1" hidden="false" customHeight="true" outlineLevel="0" collapsed="false">
      <c r="A42" s="94" t="s">
        <v>96</v>
      </c>
      <c r="E42" s="34"/>
      <c r="H42" s="83"/>
      <c r="J42" s="83"/>
      <c r="L42" s="83"/>
      <c r="M42" s="54"/>
      <c r="N42" s="83"/>
    </row>
    <row r="43" customFormat="false" ht="20.1" hidden="false" customHeight="true" outlineLevel="0" collapsed="false">
      <c r="A43" s="92" t="s">
        <v>95</v>
      </c>
      <c r="E43" s="34"/>
      <c r="H43" s="36" t="n">
        <f aca="false">+H45-H44</f>
        <v>-418496758</v>
      </c>
      <c r="J43" s="36" t="n">
        <f aca="false">+J45-J44</f>
        <v>-206580258</v>
      </c>
      <c r="L43" s="36" t="n">
        <f aca="false">+L45-L44</f>
        <v>-486440700</v>
      </c>
      <c r="M43" s="54"/>
      <c r="N43" s="36" t="n">
        <f aca="false">+N45-N44</f>
        <v>-150479005</v>
      </c>
    </row>
    <row r="44" customFormat="false" ht="20.1" hidden="false" customHeight="true" outlineLevel="0" collapsed="false">
      <c r="A44" s="92" t="s">
        <v>62</v>
      </c>
      <c r="E44" s="34"/>
      <c r="H44" s="36" t="n">
        <v>-322298</v>
      </c>
      <c r="J44" s="36" t="n">
        <v>-2392502</v>
      </c>
      <c r="L44" s="36" t="n">
        <v>0</v>
      </c>
      <c r="M44" s="54"/>
      <c r="N44" s="36" t="n">
        <v>0</v>
      </c>
    </row>
    <row r="45" customFormat="false" ht="20.1" hidden="false" customHeight="true" outlineLevel="0" collapsed="false">
      <c r="A45" s="95" t="s">
        <v>93</v>
      </c>
      <c r="E45" s="34"/>
      <c r="H45" s="93" t="n">
        <f aca="false">+H35</f>
        <v>-418819056</v>
      </c>
      <c r="J45" s="93" t="n">
        <f aca="false">+J35</f>
        <v>-208972760</v>
      </c>
      <c r="L45" s="93" t="n">
        <f aca="false">+L35</f>
        <v>-486440700</v>
      </c>
      <c r="M45" s="54"/>
      <c r="N45" s="93" t="n">
        <f aca="false">+N35</f>
        <v>-150479005</v>
      </c>
    </row>
    <row r="46" customFormat="false" ht="15" hidden="false" customHeight="true" outlineLevel="0" collapsed="false">
      <c r="A46" s="92"/>
      <c r="E46" s="34"/>
      <c r="H46" s="83"/>
      <c r="J46" s="83"/>
      <c r="L46" s="83"/>
      <c r="M46" s="54"/>
      <c r="N46" s="83"/>
    </row>
    <row r="47" customFormat="false" ht="20.1" hidden="false" customHeight="true" outlineLevel="0" collapsed="false">
      <c r="A47" s="55" t="s">
        <v>97</v>
      </c>
      <c r="B47" s="25"/>
      <c r="E47" s="34"/>
      <c r="F47" s="2" t="n">
        <v>26</v>
      </c>
      <c r="H47" s="96" t="n">
        <f aca="false">H38/H49</f>
        <v>-0.714339516774388</v>
      </c>
      <c r="I47" s="97"/>
      <c r="J47" s="96" t="n">
        <f aca="false">J38/J49</f>
        <v>-0.360243757174262</v>
      </c>
      <c r="K47" s="97"/>
      <c r="L47" s="96" t="n">
        <f aca="false">L38/L49</f>
        <v>-0.830006937667825</v>
      </c>
      <c r="M47" s="98"/>
      <c r="N47" s="96" t="n">
        <f aca="false">N38/N49</f>
        <v>-0.26241192000566</v>
      </c>
    </row>
    <row r="48" customFormat="false" ht="15" hidden="false" customHeight="true" outlineLevel="0" collapsed="false">
      <c r="A48" s="99"/>
      <c r="E48" s="34"/>
      <c r="G48" s="100"/>
      <c r="H48" s="101"/>
      <c r="J48" s="101"/>
      <c r="K48" s="100"/>
      <c r="L48" s="101"/>
      <c r="M48" s="54"/>
      <c r="N48" s="101"/>
    </row>
    <row r="49" customFormat="false" ht="20.1" hidden="false" customHeight="true" outlineLevel="0" collapsed="false">
      <c r="A49" s="95" t="s">
        <v>98</v>
      </c>
      <c r="E49" s="34"/>
      <c r="G49" s="100"/>
      <c r="H49" s="102" t="n">
        <v>587407772</v>
      </c>
      <c r="I49" s="30"/>
      <c r="J49" s="102" t="n">
        <v>573445768</v>
      </c>
      <c r="K49" s="103"/>
      <c r="L49" s="102" t="n">
        <v>587407772</v>
      </c>
      <c r="M49" s="104"/>
      <c r="N49" s="102" t="n">
        <v>573445768</v>
      </c>
    </row>
    <row r="50" customFormat="false" ht="21.75" hidden="false" customHeight="false" outlineLevel="0" collapsed="false">
      <c r="A50" s="99"/>
      <c r="E50" s="34"/>
      <c r="G50" s="100"/>
      <c r="H50" s="100"/>
      <c r="I50" s="100"/>
      <c r="J50" s="100"/>
      <c r="K50" s="100"/>
      <c r="L50" s="101"/>
      <c r="M50" s="54"/>
      <c r="N50" s="101"/>
    </row>
    <row r="51" customFormat="false" ht="21" hidden="false" customHeight="false" outlineLevel="0" collapsed="false">
      <c r="A51" s="99"/>
      <c r="E51" s="34"/>
      <c r="G51" s="100"/>
      <c r="H51" s="100"/>
      <c r="I51" s="100"/>
      <c r="J51" s="100"/>
      <c r="K51" s="100"/>
      <c r="L51" s="101"/>
      <c r="M51" s="54"/>
      <c r="N51" s="101"/>
    </row>
    <row r="52" customFormat="false" ht="21" hidden="false" customHeight="false" outlineLevel="0" collapsed="false">
      <c r="A52" s="99"/>
      <c r="E52" s="34"/>
      <c r="G52" s="100"/>
      <c r="H52" s="100"/>
      <c r="I52" s="100"/>
      <c r="J52" s="100"/>
      <c r="K52" s="100"/>
      <c r="L52" s="101"/>
      <c r="M52" s="54"/>
      <c r="N52" s="101"/>
    </row>
    <row r="53" customFormat="false" ht="21" hidden="false" customHeight="false" outlineLevel="0" collapsed="false">
      <c r="A53" s="99"/>
      <c r="E53" s="34"/>
      <c r="G53" s="100"/>
      <c r="H53" s="100"/>
      <c r="I53" s="100"/>
      <c r="J53" s="100"/>
      <c r="K53" s="100"/>
      <c r="L53" s="101"/>
      <c r="M53" s="54"/>
      <c r="N53" s="101"/>
    </row>
    <row r="54" customFormat="false" ht="21" hidden="false" customHeight="false" outlineLevel="0" collapsed="false">
      <c r="A54" s="99"/>
      <c r="E54" s="34"/>
      <c r="G54" s="100"/>
      <c r="H54" s="100"/>
      <c r="I54" s="100"/>
      <c r="J54" s="100"/>
      <c r="K54" s="100"/>
      <c r="L54" s="101"/>
      <c r="M54" s="54"/>
      <c r="N54" s="101"/>
    </row>
    <row r="55" customFormat="false" ht="21" hidden="false" customHeight="false" outlineLevel="0" collapsed="false">
      <c r="E55" s="34"/>
      <c r="G55" s="100"/>
      <c r="H55" s="100"/>
      <c r="I55" s="100"/>
      <c r="J55" s="100"/>
      <c r="K55" s="100"/>
      <c r="L55" s="101"/>
      <c r="M55" s="54"/>
      <c r="N55" s="101"/>
    </row>
    <row r="56" s="25" customFormat="true" ht="21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21" hidden="false" customHeight="false" outlineLevel="0" collapsed="false">
      <c r="M57" s="105"/>
    </row>
  </sheetData>
  <mergeCells count="2">
    <mergeCell ref="H6:J6"/>
    <mergeCell ref="L6:N6"/>
  </mergeCells>
  <printOptions headings="false" gridLines="false" gridLinesSet="true" horizontalCentered="false" verticalCentered="false"/>
  <pageMargins left="0.984027777777778" right="0.7875" top="0.984027777777778" bottom="0.747916666666667" header="0.511811023622047" footer="0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The accompanying notes are an intergral part of the financial statements.&amp;C&amp;"Angsana New,Regular"&amp;14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0" activeCellId="0" sqref="V20"/>
    </sheetView>
  </sheetViews>
  <sheetFormatPr defaultColWidth="9.13671875" defaultRowHeight="21" zeroHeight="false" outlineLevelRow="0" outlineLevelCol="0"/>
  <cols>
    <col collapsed="false" customWidth="true" hidden="false" outlineLevel="0" max="1" min="1" style="78" width="36.56"/>
    <col collapsed="false" customWidth="true" hidden="false" outlineLevel="0" max="2" min="2" style="78" width="5.56"/>
    <col collapsed="false" customWidth="true" hidden="false" outlineLevel="0" max="3" min="3" style="78" width="0.99"/>
    <col collapsed="false" customWidth="true" hidden="false" outlineLevel="0" max="4" min="4" style="10" width="13.28"/>
    <col collapsed="false" customWidth="true" hidden="false" outlineLevel="0" max="5" min="5" style="10" width="0.99"/>
    <col collapsed="false" customWidth="true" hidden="false" outlineLevel="0" max="6" min="6" style="10" width="13.14"/>
    <col collapsed="false" customWidth="true" hidden="false" outlineLevel="0" max="7" min="7" style="10" width="0.99"/>
    <col collapsed="false" customWidth="true" hidden="false" outlineLevel="0" max="8" min="8" style="10" width="12.14"/>
    <col collapsed="false" customWidth="true" hidden="false" outlineLevel="0" max="9" min="9" style="10" width="0.99"/>
    <col collapsed="false" customWidth="true" hidden="false" outlineLevel="0" max="10" min="10" style="10" width="11.7"/>
    <col collapsed="false" customWidth="true" hidden="false" outlineLevel="0" max="11" min="11" style="10" width="0.99"/>
    <col collapsed="false" customWidth="true" hidden="false" outlineLevel="0" max="12" min="12" style="10" width="12.14"/>
    <col collapsed="false" customWidth="true" hidden="false" outlineLevel="0" max="13" min="13" style="10" width="0.99"/>
    <col collapsed="false" customWidth="true" hidden="false" outlineLevel="0" max="14" min="14" style="10" width="14.28"/>
    <col collapsed="false" customWidth="true" hidden="false" outlineLevel="0" max="15" min="15" style="10" width="0.99"/>
    <col collapsed="false" customWidth="true" hidden="false" outlineLevel="0" max="16" min="16" style="10" width="14.14"/>
    <col collapsed="false" customWidth="true" hidden="false" outlineLevel="0" max="17" min="17" style="10" width="1.13"/>
    <col collapsed="false" customWidth="true" hidden="false" outlineLevel="0" max="18" min="18" style="10" width="14.14"/>
    <col collapsed="false" customWidth="true" hidden="false" outlineLevel="0" max="19" min="19" style="10" width="0.99"/>
    <col collapsed="false" customWidth="true" hidden="false" outlineLevel="0" max="20" min="20" style="10" width="14.99"/>
    <col collapsed="false" customWidth="true" hidden="false" outlineLevel="0" max="21" min="21" style="10" width="0.99"/>
    <col collapsed="false" customWidth="true" hidden="false" outlineLevel="0" max="22" min="22" style="10" width="12.14"/>
    <col collapsed="false" customWidth="true" hidden="false" outlineLevel="0" max="23" min="23" style="10" width="0.99"/>
    <col collapsed="false" customWidth="true" hidden="false" outlineLevel="0" max="24" min="24" style="10" width="12.14"/>
    <col collapsed="false" customWidth="true" hidden="false" outlineLevel="0" max="25" min="25" style="10" width="0.99"/>
    <col collapsed="false" customWidth="true" hidden="false" outlineLevel="0" max="26" min="26" style="10" width="12.14"/>
    <col collapsed="false" customWidth="true" hidden="false" outlineLevel="0" max="27" min="27" style="78" width="1.7"/>
    <col collapsed="false" customWidth="true" hidden="false" outlineLevel="0" max="28" min="28" style="78" width="10.71"/>
    <col collapsed="false" customWidth="true" hidden="false" outlineLevel="0" max="29" min="29" style="78" width="1.7"/>
    <col collapsed="false" customWidth="true" hidden="false" outlineLevel="0" max="30" min="30" style="78" width="10.71"/>
    <col collapsed="false" customWidth="true" hidden="false" outlineLevel="0" max="31" min="31" style="78" width="0.85"/>
    <col collapsed="false" customWidth="false" hidden="false" outlineLevel="0" max="257" min="32" style="78" width="9.14"/>
  </cols>
  <sheetData>
    <row r="1" s="1" customFormat="true" ht="21" hidden="false" customHeight="false" outlineLevel="0" collapsed="false">
      <c r="A1" s="4" t="s">
        <v>0</v>
      </c>
      <c r="F1" s="2"/>
      <c r="H1" s="3"/>
      <c r="I1" s="64"/>
      <c r="J1" s="3"/>
      <c r="V1" s="3"/>
      <c r="W1" s="64"/>
      <c r="X1" s="3"/>
      <c r="Z1" s="5"/>
    </row>
    <row r="2" customFormat="false" ht="21" hidden="false" customHeight="false" outlineLevel="0" collapsed="false">
      <c r="A2" s="106" t="s">
        <v>99</v>
      </c>
      <c r="B2" s="107"/>
      <c r="C2" s="107"/>
      <c r="N2" s="9"/>
      <c r="O2" s="9"/>
      <c r="P2" s="9"/>
      <c r="Q2" s="9"/>
      <c r="R2" s="9"/>
      <c r="S2" s="9"/>
      <c r="T2" s="9"/>
      <c r="U2" s="9"/>
      <c r="Z2" s="11"/>
      <c r="AA2" s="107"/>
      <c r="AB2" s="107"/>
      <c r="AC2" s="107"/>
      <c r="AD2" s="107"/>
      <c r="AE2" s="107"/>
    </row>
    <row r="3" customFormat="false" ht="21" hidden="false" customHeight="false" outlineLevel="0" collapsed="false">
      <c r="A3" s="13" t="s">
        <v>65</v>
      </c>
      <c r="B3" s="108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  <c r="AA3" s="107"/>
      <c r="AB3" s="107"/>
      <c r="AC3" s="107"/>
      <c r="AD3" s="107"/>
      <c r="AE3" s="107"/>
    </row>
    <row r="4" customFormat="false" ht="21" hidden="false" customHeight="false" outlineLevel="0" collapsed="false">
      <c r="A4" s="17"/>
      <c r="B4" s="111"/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07"/>
      <c r="AB4" s="107"/>
      <c r="AC4" s="107"/>
      <c r="AD4" s="107"/>
      <c r="AE4" s="107"/>
    </row>
    <row r="5" customFormat="false" ht="21" hidden="false" customHeight="false" outlineLevel="0" collapsed="false">
      <c r="D5" s="109" t="s">
        <v>3</v>
      </c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B5" s="10"/>
      <c r="AD5" s="10"/>
    </row>
    <row r="6" customFormat="false" ht="21" hidden="false" customHeight="false" outlineLevel="0" collapsed="false">
      <c r="D6" s="113" t="s">
        <v>4</v>
      </c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B6" s="10"/>
      <c r="AD6" s="10"/>
    </row>
    <row r="7" s="107" customFormat="true" ht="21" hidden="false" customHeight="true" outlineLevel="0" collapsed="false">
      <c r="D7" s="114" t="s">
        <v>100</v>
      </c>
      <c r="E7" s="112"/>
      <c r="F7" s="115" t="s">
        <v>54</v>
      </c>
      <c r="G7" s="112"/>
      <c r="H7" s="114" t="s">
        <v>101</v>
      </c>
      <c r="I7" s="112"/>
      <c r="J7" s="115" t="s">
        <v>102</v>
      </c>
      <c r="L7" s="108" t="s">
        <v>57</v>
      </c>
      <c r="M7" s="108"/>
      <c r="N7" s="108"/>
      <c r="O7" s="112"/>
      <c r="P7" s="113" t="s">
        <v>60</v>
      </c>
      <c r="Q7" s="113"/>
      <c r="R7" s="113"/>
      <c r="S7" s="113"/>
      <c r="T7" s="113"/>
      <c r="U7" s="116"/>
      <c r="V7" s="114" t="s">
        <v>103</v>
      </c>
      <c r="W7" s="112"/>
      <c r="X7" s="114" t="s">
        <v>62</v>
      </c>
      <c r="Z7" s="112"/>
      <c r="AA7" s="117"/>
    </row>
    <row r="8" s="107" customFormat="true" ht="27" hidden="false" customHeight="true" outlineLevel="0" collapsed="false">
      <c r="D8" s="114"/>
      <c r="E8" s="111"/>
      <c r="F8" s="115"/>
      <c r="G8" s="111"/>
      <c r="H8" s="114"/>
      <c r="I8" s="111"/>
      <c r="J8" s="115"/>
      <c r="L8" s="115" t="s">
        <v>104</v>
      </c>
      <c r="N8" s="115" t="s">
        <v>59</v>
      </c>
      <c r="O8" s="111"/>
      <c r="P8" s="118" t="s">
        <v>105</v>
      </c>
      <c r="Q8" s="119"/>
      <c r="R8" s="114" t="s">
        <v>106</v>
      </c>
      <c r="S8" s="111"/>
      <c r="T8" s="114" t="s">
        <v>107</v>
      </c>
      <c r="U8" s="119"/>
      <c r="V8" s="114"/>
      <c r="W8" s="111"/>
      <c r="X8" s="114"/>
      <c r="Z8" s="120"/>
      <c r="AA8" s="117"/>
    </row>
    <row r="9" s="107" customFormat="true" ht="27" hidden="false" customHeight="true" outlineLevel="0" collapsed="false">
      <c r="D9" s="114"/>
      <c r="E9" s="111"/>
      <c r="F9" s="115"/>
      <c r="G9" s="111"/>
      <c r="H9" s="114"/>
      <c r="I9" s="111"/>
      <c r="J9" s="115"/>
      <c r="L9" s="115"/>
      <c r="N9" s="115"/>
      <c r="O9" s="111"/>
      <c r="P9" s="118"/>
      <c r="Q9" s="119"/>
      <c r="R9" s="114"/>
      <c r="S9" s="111"/>
      <c r="T9" s="114"/>
      <c r="U9" s="119"/>
      <c r="V9" s="114"/>
      <c r="W9" s="111"/>
      <c r="X9" s="114"/>
      <c r="Z9" s="120"/>
      <c r="AA9" s="117"/>
    </row>
    <row r="10" s="107" customFormat="true" ht="27" hidden="false" customHeight="true" outlineLevel="0" collapsed="false">
      <c r="B10" s="108" t="s">
        <v>7</v>
      </c>
      <c r="D10" s="114"/>
      <c r="E10" s="111"/>
      <c r="F10" s="115"/>
      <c r="G10" s="111"/>
      <c r="H10" s="114"/>
      <c r="I10" s="111"/>
      <c r="J10" s="115"/>
      <c r="L10" s="115"/>
      <c r="M10" s="111"/>
      <c r="N10" s="115"/>
      <c r="O10" s="111"/>
      <c r="P10" s="118"/>
      <c r="Q10" s="119"/>
      <c r="R10" s="114"/>
      <c r="S10" s="111"/>
      <c r="T10" s="114"/>
      <c r="U10" s="119"/>
      <c r="V10" s="114"/>
      <c r="W10" s="111"/>
      <c r="X10" s="114"/>
      <c r="Z10" s="108" t="s">
        <v>108</v>
      </c>
      <c r="AA10" s="121"/>
    </row>
    <row r="11" s="107" customFormat="true" ht="21" hidden="false" customHeight="false" outlineLevel="0" collapsed="false">
      <c r="B11" s="122"/>
      <c r="C11" s="122"/>
      <c r="D11" s="123"/>
      <c r="E11" s="123"/>
      <c r="F11" s="123"/>
      <c r="G11" s="123"/>
      <c r="H11" s="123"/>
      <c r="I11" s="123"/>
      <c r="J11" s="123"/>
      <c r="K11" s="122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2"/>
      <c r="Z11" s="123"/>
      <c r="AA11" s="123"/>
      <c r="AB11" s="78"/>
    </row>
    <row r="12" customFormat="false" ht="21" hidden="false" customHeight="false" outlineLevel="0" collapsed="false">
      <c r="A12" s="78" t="s">
        <v>109</v>
      </c>
      <c r="B12" s="107"/>
      <c r="D12" s="101" t="n">
        <v>549749896</v>
      </c>
      <c r="E12" s="101"/>
      <c r="F12" s="101" t="n">
        <v>1454611780</v>
      </c>
      <c r="G12" s="101"/>
      <c r="H12" s="83" t="n">
        <v>-6600000</v>
      </c>
      <c r="I12" s="101"/>
      <c r="J12" s="83" t="n">
        <v>-39600000</v>
      </c>
      <c r="K12" s="101"/>
      <c r="L12" s="101" t="n">
        <v>13000000</v>
      </c>
      <c r="M12" s="101"/>
      <c r="N12" s="83" t="n">
        <v>-1062801547</v>
      </c>
      <c r="O12" s="83"/>
      <c r="P12" s="124" t="n">
        <v>0</v>
      </c>
      <c r="Q12" s="124"/>
      <c r="R12" s="124" t="n">
        <v>0</v>
      </c>
      <c r="S12" s="124"/>
      <c r="T12" s="124" t="n">
        <f aca="false">SUM(P12:S12)</f>
        <v>0</v>
      </c>
      <c r="U12" s="124"/>
      <c r="V12" s="101" t="n">
        <f aca="false">SUM(D12:N12)+T12</f>
        <v>908360129</v>
      </c>
      <c r="W12" s="101"/>
      <c r="X12" s="101" t="n">
        <v>10530840</v>
      </c>
      <c r="Y12" s="101"/>
      <c r="Z12" s="36" t="n">
        <f aca="false">SUM(V12:X12)</f>
        <v>918890969</v>
      </c>
      <c r="AA12" s="20"/>
      <c r="AB12" s="20"/>
    </row>
    <row r="13" customFormat="false" ht="21" hidden="false" customHeight="false" outlineLevel="0" collapsed="false">
      <c r="A13" s="125" t="s">
        <v>110</v>
      </c>
      <c r="B13" s="107" t="n">
        <v>25</v>
      </c>
      <c r="D13" s="83" t="n">
        <v>37657876</v>
      </c>
      <c r="E13" s="101"/>
      <c r="F13" s="83" t="n">
        <v>32800055</v>
      </c>
      <c r="G13" s="101"/>
      <c r="H13" s="83" t="n">
        <v>0</v>
      </c>
      <c r="I13" s="101"/>
      <c r="J13" s="83" t="n">
        <v>0</v>
      </c>
      <c r="K13" s="101"/>
      <c r="L13" s="124" t="n">
        <v>0</v>
      </c>
      <c r="M13" s="101"/>
      <c r="N13" s="83" t="n">
        <v>0</v>
      </c>
      <c r="O13" s="83"/>
      <c r="P13" s="83" t="n">
        <v>0</v>
      </c>
      <c r="Q13" s="83"/>
      <c r="R13" s="83" t="n">
        <v>0</v>
      </c>
      <c r="S13" s="83"/>
      <c r="T13" s="83" t="n">
        <f aca="false">SUM(P13:S13)</f>
        <v>0</v>
      </c>
      <c r="U13" s="83"/>
      <c r="V13" s="83" t="n">
        <f aca="false">SUM(D13:N13)+T13</f>
        <v>70457931</v>
      </c>
      <c r="W13" s="101"/>
      <c r="X13" s="83" t="n">
        <v>0</v>
      </c>
      <c r="Y13" s="101"/>
      <c r="Z13" s="36" t="n">
        <f aca="false">SUM(V13:X13)</f>
        <v>70457931</v>
      </c>
      <c r="AA13" s="20"/>
      <c r="AB13" s="20"/>
    </row>
    <row r="14" customFormat="false" ht="21" hidden="false" customHeight="false" outlineLevel="0" collapsed="false">
      <c r="A14" s="125" t="s">
        <v>62</v>
      </c>
      <c r="B14" s="107"/>
      <c r="D14" s="83" t="n">
        <v>0</v>
      </c>
      <c r="E14" s="101"/>
      <c r="F14" s="83" t="n">
        <v>0</v>
      </c>
      <c r="G14" s="101"/>
      <c r="H14" s="83" t="n">
        <v>0</v>
      </c>
      <c r="I14" s="101"/>
      <c r="J14" s="83" t="n">
        <v>0</v>
      </c>
      <c r="K14" s="101"/>
      <c r="L14" s="124" t="n">
        <v>0</v>
      </c>
      <c r="M14" s="101"/>
      <c r="N14" s="83" t="n">
        <v>0</v>
      </c>
      <c r="O14" s="83"/>
      <c r="P14" s="83" t="n">
        <v>1787011</v>
      </c>
      <c r="Q14" s="83"/>
      <c r="R14" s="83" t="n">
        <v>0</v>
      </c>
      <c r="S14" s="83"/>
      <c r="T14" s="83" t="n">
        <f aca="false">SUM(P14:S14)</f>
        <v>1787011</v>
      </c>
      <c r="U14" s="83"/>
      <c r="V14" s="83" t="n">
        <f aca="false">SUM(D14:N14)+T14</f>
        <v>1787011</v>
      </c>
      <c r="W14" s="101"/>
      <c r="X14" s="83" t="n">
        <v>-1787011</v>
      </c>
      <c r="Y14" s="101"/>
      <c r="Z14" s="36" t="n">
        <f aca="false">SUM(V14:X14)</f>
        <v>0</v>
      </c>
      <c r="AA14" s="20"/>
      <c r="AB14" s="20"/>
    </row>
    <row r="15" customFormat="false" ht="21" hidden="false" customHeight="false" outlineLevel="0" collapsed="false">
      <c r="A15" s="78" t="s">
        <v>111</v>
      </c>
      <c r="B15" s="107"/>
      <c r="D15" s="83" t="n">
        <v>0</v>
      </c>
      <c r="E15" s="83"/>
      <c r="F15" s="83" t="n">
        <v>0</v>
      </c>
      <c r="G15" s="83"/>
      <c r="H15" s="83" t="n">
        <v>0</v>
      </c>
      <c r="I15" s="83"/>
      <c r="J15" s="83" t="n">
        <v>0</v>
      </c>
      <c r="K15" s="83"/>
      <c r="L15" s="83" t="n">
        <v>0</v>
      </c>
      <c r="M15" s="83"/>
      <c r="N15" s="83" t="n">
        <f aca="false">'PL (12 M) E'!J38</f>
        <v>-206580258</v>
      </c>
      <c r="O15" s="83"/>
      <c r="P15" s="83" t="n">
        <v>0</v>
      </c>
      <c r="Q15" s="83"/>
      <c r="R15" s="83" t="n">
        <v>0</v>
      </c>
      <c r="S15" s="83"/>
      <c r="T15" s="83" t="n">
        <f aca="false">SUM(P15:S15)</f>
        <v>0</v>
      </c>
      <c r="U15" s="83"/>
      <c r="V15" s="83" t="n">
        <f aca="false">SUM(D15:N15)+T15</f>
        <v>-206580258</v>
      </c>
      <c r="W15" s="83"/>
      <c r="X15" s="83" t="n">
        <f aca="false">'PL (12 M) E'!J44</f>
        <v>-2392502</v>
      </c>
      <c r="Y15" s="83"/>
      <c r="Z15" s="49" t="n">
        <f aca="false">SUM(V15:X15)</f>
        <v>-208972760</v>
      </c>
      <c r="AA15" s="20"/>
      <c r="AB15" s="20"/>
    </row>
    <row r="16" customFormat="false" ht="21" hidden="false" customHeight="false" outlineLevel="0" collapsed="false">
      <c r="A16" s="78" t="s">
        <v>112</v>
      </c>
      <c r="B16" s="107"/>
      <c r="D16" s="126" t="n">
        <f aca="false">SUM(D12:D15)</f>
        <v>587407772</v>
      </c>
      <c r="E16" s="36"/>
      <c r="F16" s="126" t="n">
        <f aca="false">SUM(F12:F15)</f>
        <v>1487411835</v>
      </c>
      <c r="G16" s="101"/>
      <c r="H16" s="126" t="n">
        <f aca="false">SUM(H12:H15)</f>
        <v>-6600000</v>
      </c>
      <c r="I16" s="101"/>
      <c r="J16" s="126" t="n">
        <f aca="false">SUM(J12:J15)</f>
        <v>-39600000</v>
      </c>
      <c r="K16" s="101"/>
      <c r="L16" s="126" t="n">
        <f aca="false">SUM(L12:L15)</f>
        <v>13000000</v>
      </c>
      <c r="M16" s="101"/>
      <c r="N16" s="126" t="n">
        <f aca="false">SUM(N12:N15)</f>
        <v>-1269381805</v>
      </c>
      <c r="O16" s="36"/>
      <c r="P16" s="126" t="n">
        <f aca="false">SUM(P12:P15)</f>
        <v>1787011</v>
      </c>
      <c r="Q16" s="36"/>
      <c r="R16" s="126" t="n">
        <f aca="false">SUM(R12:R15)</f>
        <v>0</v>
      </c>
      <c r="S16" s="36"/>
      <c r="T16" s="126" t="n">
        <f aca="false">SUM(T12:T15)</f>
        <v>1787011</v>
      </c>
      <c r="U16" s="36"/>
      <c r="V16" s="127" t="n">
        <f aca="false">SUM(D16:N16)+T16</f>
        <v>774024813</v>
      </c>
      <c r="W16" s="101"/>
      <c r="X16" s="126" t="n">
        <f aca="false">SUM(X12:X15)</f>
        <v>6351327</v>
      </c>
      <c r="Y16" s="101"/>
      <c r="Z16" s="126" t="n">
        <f aca="false">SUM(Z12:Z15)</f>
        <v>780376140</v>
      </c>
      <c r="AA16" s="20"/>
      <c r="AB16" s="20"/>
    </row>
    <row r="17" customFormat="false" ht="21" hidden="false" customHeight="false" outlineLevel="0" collapsed="false">
      <c r="A17" s="125" t="s">
        <v>113</v>
      </c>
      <c r="B17" s="107" t="n">
        <v>12</v>
      </c>
      <c r="D17" s="101"/>
      <c r="E17" s="101"/>
      <c r="F17" s="101"/>
      <c r="G17" s="101"/>
      <c r="H17" s="83"/>
      <c r="I17" s="101"/>
      <c r="J17" s="83"/>
      <c r="K17" s="101"/>
      <c r="L17" s="101"/>
      <c r="M17" s="101"/>
      <c r="N17" s="83"/>
      <c r="O17" s="83"/>
      <c r="P17" s="83"/>
      <c r="Q17" s="83"/>
      <c r="R17" s="83"/>
      <c r="S17" s="83"/>
      <c r="T17" s="83"/>
      <c r="U17" s="83"/>
      <c r="V17" s="83"/>
      <c r="W17" s="101"/>
      <c r="X17" s="83"/>
      <c r="Y17" s="101"/>
      <c r="Z17" s="36"/>
      <c r="AA17" s="20"/>
      <c r="AB17" s="20"/>
    </row>
    <row r="18" customFormat="false" ht="21" hidden="false" customHeight="false" outlineLevel="0" collapsed="false">
      <c r="A18" s="128" t="s">
        <v>114</v>
      </c>
      <c r="B18" s="107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1787011</v>
      </c>
      <c r="O18" s="83"/>
      <c r="P18" s="83" t="n">
        <v>-1787011</v>
      </c>
      <c r="Q18" s="83"/>
      <c r="R18" s="83" t="n">
        <v>0</v>
      </c>
      <c r="S18" s="83"/>
      <c r="T18" s="83" t="n">
        <f aca="false">SUM(P18:S18)</f>
        <v>-1787011</v>
      </c>
      <c r="U18" s="83"/>
      <c r="V18" s="83" t="n">
        <f aca="false">SUM(D18:N18)+T18</f>
        <v>0</v>
      </c>
      <c r="W18" s="83"/>
      <c r="X18" s="83" t="n">
        <v>-6029029</v>
      </c>
      <c r="Y18" s="83"/>
      <c r="Z18" s="36" t="n">
        <f aca="false">SUM(V18:X18)</f>
        <v>-6029029</v>
      </c>
      <c r="AA18" s="20"/>
      <c r="AB18" s="20"/>
    </row>
    <row r="19" customFormat="false" ht="21" hidden="false" customHeight="false" outlineLevel="0" collapsed="false">
      <c r="A19" s="78" t="s">
        <v>115</v>
      </c>
      <c r="B19" s="107"/>
      <c r="D19" s="83" t="n">
        <v>0</v>
      </c>
      <c r="E19" s="83"/>
      <c r="F19" s="83" t="n">
        <v>0</v>
      </c>
      <c r="G19" s="83"/>
      <c r="H19" s="83" t="n">
        <v>0</v>
      </c>
      <c r="I19" s="83"/>
      <c r="J19" s="83" t="n">
        <v>0</v>
      </c>
      <c r="K19" s="83"/>
      <c r="L19" s="83" t="n">
        <v>0</v>
      </c>
      <c r="M19" s="83"/>
      <c r="N19" s="83" t="n">
        <f aca="false">'PL (12 M) E'!H34</f>
        <v>1111826</v>
      </c>
      <c r="O19" s="83"/>
      <c r="P19" s="83" t="n">
        <v>0</v>
      </c>
      <c r="Q19" s="83"/>
      <c r="R19" s="83" t="n">
        <v>-1111826</v>
      </c>
      <c r="S19" s="83"/>
      <c r="T19" s="83" t="n">
        <f aca="false">SUM(P19:S19)</f>
        <v>-1111826</v>
      </c>
      <c r="U19" s="83"/>
      <c r="V19" s="83" t="n">
        <f aca="false">SUM(D19:N19)+T19</f>
        <v>0</v>
      </c>
      <c r="W19" s="83"/>
      <c r="X19" s="83" t="n">
        <v>0</v>
      </c>
      <c r="Y19" s="83"/>
      <c r="Z19" s="36" t="n">
        <f aca="false">SUM(V19:X19)</f>
        <v>0</v>
      </c>
      <c r="AA19" s="20"/>
      <c r="AB19" s="20"/>
    </row>
    <row r="20" customFormat="false" ht="21" hidden="false" customHeight="false" outlineLevel="0" collapsed="false">
      <c r="A20" s="78" t="s">
        <v>111</v>
      </c>
      <c r="B20" s="107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f aca="false">'PL (12 M) E'!H38</f>
        <v>-419608584</v>
      </c>
      <c r="O20" s="83"/>
      <c r="P20" s="83" t="n">
        <v>0</v>
      </c>
      <c r="Q20" s="83"/>
      <c r="R20" s="83" t="n">
        <f aca="false">-R19</f>
        <v>1111826</v>
      </c>
      <c r="S20" s="83"/>
      <c r="T20" s="83" t="n">
        <f aca="false">SUM(P20:S20)</f>
        <v>1111826</v>
      </c>
      <c r="U20" s="83"/>
      <c r="V20" s="83" t="n">
        <f aca="false">SUM(D20:N20)+T20</f>
        <v>-418496758</v>
      </c>
      <c r="W20" s="83"/>
      <c r="X20" s="83" t="n">
        <f aca="false">'PL (12 M) E'!H44</f>
        <v>-322298</v>
      </c>
      <c r="Y20" s="83"/>
      <c r="Z20" s="36" t="n">
        <f aca="false">SUM(V20:X20)</f>
        <v>-418819056</v>
      </c>
      <c r="AA20" s="20"/>
      <c r="AB20" s="20"/>
    </row>
    <row r="21" s="129" customFormat="true" ht="21.75" hidden="false" customHeight="false" outlineLevel="0" collapsed="false">
      <c r="A21" s="129" t="s">
        <v>116</v>
      </c>
      <c r="B21" s="117"/>
      <c r="D21" s="93" t="n">
        <f aca="false">SUM(D16:D20)</f>
        <v>587407772</v>
      </c>
      <c r="E21" s="130"/>
      <c r="F21" s="93" t="n">
        <f aca="false">SUM(F16:F20)</f>
        <v>1487411835</v>
      </c>
      <c r="G21" s="130"/>
      <c r="H21" s="93" t="n">
        <f aca="false">SUM(H16:H20)</f>
        <v>-6600000</v>
      </c>
      <c r="I21" s="130"/>
      <c r="J21" s="93" t="n">
        <f aca="false">SUM(J16:J20)</f>
        <v>-39600000</v>
      </c>
      <c r="K21" s="130"/>
      <c r="L21" s="93" t="n">
        <f aca="false">SUM(L16:L20)</f>
        <v>13000000</v>
      </c>
      <c r="M21" s="130"/>
      <c r="N21" s="93" t="n">
        <f aca="false">SUM(N16:N20)</f>
        <v>-1686091552</v>
      </c>
      <c r="O21" s="130"/>
      <c r="P21" s="93" t="n">
        <f aca="false">SUM(P16:P20)</f>
        <v>0</v>
      </c>
      <c r="Q21" s="130"/>
      <c r="R21" s="93" t="n">
        <f aca="false">SUM(R16:R20)</f>
        <v>0</v>
      </c>
      <c r="S21" s="130"/>
      <c r="T21" s="93" t="n">
        <f aca="false">SUM(T16:T20)</f>
        <v>0</v>
      </c>
      <c r="U21" s="130"/>
      <c r="V21" s="93" t="n">
        <f aca="false">SUM(V16:V20)</f>
        <v>355528055</v>
      </c>
      <c r="W21" s="130"/>
      <c r="X21" s="93" t="n">
        <f aca="false">SUM(X16:X20)</f>
        <v>0</v>
      </c>
      <c r="Y21" s="130"/>
      <c r="Z21" s="93" t="n">
        <f aca="false">SUM(Z16:Z20)</f>
        <v>355528055</v>
      </c>
      <c r="AA21" s="131"/>
      <c r="AB21" s="131"/>
    </row>
    <row r="22" customFormat="false" ht="21.75" hidden="false" customHeight="false" outlineLevel="0" collapsed="false">
      <c r="B22" s="107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36"/>
      <c r="AA22" s="20"/>
      <c r="AB22" s="20"/>
    </row>
    <row r="23" customFormat="false" ht="21" hidden="false" customHeight="false" outlineLevel="0" collapsed="false">
      <c r="B23" s="107"/>
      <c r="D23" s="101"/>
      <c r="E23" s="101"/>
      <c r="F23" s="101"/>
      <c r="G23" s="101"/>
      <c r="H23" s="132"/>
      <c r="I23" s="101"/>
      <c r="J23" s="132"/>
      <c r="K23" s="101"/>
      <c r="L23" s="101"/>
      <c r="M23" s="101"/>
      <c r="N23" s="132"/>
      <c r="O23" s="83"/>
      <c r="P23" s="83"/>
      <c r="Q23" s="83"/>
      <c r="R23" s="83"/>
      <c r="S23" s="83"/>
      <c r="T23" s="83"/>
      <c r="U23" s="83"/>
      <c r="V23" s="132"/>
      <c r="W23" s="101"/>
      <c r="X23" s="101"/>
      <c r="Y23" s="101"/>
      <c r="Z23" s="36"/>
      <c r="AA23" s="20"/>
      <c r="AB23" s="20"/>
    </row>
    <row r="24" customFormat="false" ht="21" hidden="false" customHeight="false" outlineLevel="0" collapsed="false">
      <c r="A24" s="125"/>
      <c r="B24" s="107"/>
      <c r="D24" s="83"/>
      <c r="E24" s="101"/>
      <c r="F24" s="83"/>
      <c r="G24" s="101"/>
      <c r="H24" s="83"/>
      <c r="I24" s="101"/>
      <c r="J24" s="83"/>
      <c r="K24" s="101"/>
      <c r="L24" s="124"/>
      <c r="M24" s="101"/>
      <c r="N24" s="83"/>
      <c r="O24" s="83"/>
      <c r="P24" s="83"/>
      <c r="Q24" s="83"/>
      <c r="R24" s="83"/>
      <c r="S24" s="83"/>
      <c r="T24" s="83"/>
      <c r="U24" s="83"/>
      <c r="V24" s="83"/>
      <c r="W24" s="101"/>
      <c r="X24" s="83"/>
      <c r="Y24" s="101"/>
      <c r="Z24" s="36"/>
      <c r="AA24" s="20"/>
      <c r="AB24" s="20"/>
    </row>
    <row r="25" customFormat="false" ht="21" hidden="false" customHeight="false" outlineLevel="0" collapsed="false">
      <c r="A25" s="133"/>
      <c r="B25" s="111"/>
      <c r="C25" s="134"/>
      <c r="D25" s="83"/>
      <c r="E25" s="101"/>
      <c r="F25" s="83"/>
      <c r="G25" s="101"/>
      <c r="H25" s="83"/>
      <c r="I25" s="101"/>
      <c r="J25" s="83"/>
      <c r="K25" s="101"/>
      <c r="L25" s="124"/>
      <c r="M25" s="101"/>
      <c r="N25" s="83"/>
      <c r="O25" s="83"/>
      <c r="P25" s="83"/>
      <c r="Q25" s="83"/>
      <c r="R25" s="83"/>
      <c r="S25" s="83"/>
      <c r="T25" s="83"/>
      <c r="U25" s="83"/>
      <c r="V25" s="83"/>
      <c r="W25" s="101"/>
      <c r="X25" s="83"/>
      <c r="Y25" s="101"/>
      <c r="Z25" s="36"/>
      <c r="AA25" s="20"/>
      <c r="AB25" s="20"/>
    </row>
    <row r="26" customFormat="false" ht="21" hidden="false" customHeight="false" outlineLevel="0" collapsed="false">
      <c r="A26" s="134"/>
      <c r="B26" s="111"/>
      <c r="C26" s="134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36"/>
      <c r="AA26" s="20"/>
      <c r="AB26" s="20"/>
    </row>
    <row r="27" customFormat="false" ht="21" hidden="false" customHeight="false" outlineLevel="0" collapsed="false">
      <c r="A27" s="135"/>
      <c r="B27" s="111"/>
      <c r="C27" s="134"/>
      <c r="D27" s="88"/>
      <c r="E27" s="88"/>
      <c r="F27" s="88"/>
      <c r="G27" s="136"/>
      <c r="H27" s="88"/>
      <c r="I27" s="136"/>
      <c r="J27" s="88"/>
      <c r="K27" s="136"/>
      <c r="L27" s="88"/>
      <c r="M27" s="136"/>
      <c r="N27" s="88"/>
      <c r="O27" s="88"/>
      <c r="P27" s="88"/>
      <c r="Q27" s="88"/>
      <c r="R27" s="88"/>
      <c r="S27" s="88"/>
      <c r="T27" s="88"/>
      <c r="U27" s="88"/>
      <c r="V27" s="137"/>
      <c r="W27" s="136"/>
      <c r="X27" s="88"/>
      <c r="Y27" s="101"/>
      <c r="Z27" s="88"/>
      <c r="AA27" s="20"/>
      <c r="AB27" s="20"/>
    </row>
    <row r="28" customFormat="false" ht="21" hidden="false" customHeight="false" outlineLevel="0" collapsed="false">
      <c r="B28" s="107"/>
      <c r="D28" s="88"/>
      <c r="E28" s="88"/>
      <c r="F28" s="88"/>
      <c r="G28" s="136"/>
      <c r="H28" s="88"/>
      <c r="I28" s="136"/>
      <c r="J28" s="88"/>
      <c r="K28" s="136"/>
      <c r="L28" s="88"/>
      <c r="M28" s="136"/>
      <c r="N28" s="88"/>
      <c r="O28" s="88"/>
      <c r="P28" s="88"/>
      <c r="Q28" s="88"/>
      <c r="R28" s="88"/>
      <c r="S28" s="88"/>
      <c r="T28" s="88"/>
      <c r="U28" s="88"/>
      <c r="V28" s="137"/>
      <c r="W28" s="136"/>
      <c r="X28" s="88"/>
      <c r="Y28" s="101"/>
      <c r="Z28" s="88"/>
      <c r="AA28" s="20"/>
      <c r="AB28" s="20"/>
    </row>
    <row r="29" s="129" customFormat="true" ht="21" hidden="false" customHeight="false" outlineLevel="0" collapsed="false">
      <c r="A29" s="135"/>
      <c r="B29" s="117"/>
      <c r="D29" s="136"/>
      <c r="E29" s="136"/>
      <c r="F29" s="136"/>
      <c r="G29" s="136"/>
      <c r="H29" s="137"/>
      <c r="I29" s="136"/>
      <c r="J29" s="137"/>
      <c r="K29" s="136"/>
      <c r="L29" s="137"/>
      <c r="M29" s="136"/>
      <c r="N29" s="137"/>
      <c r="O29" s="137"/>
      <c r="P29" s="137"/>
      <c r="Q29" s="137"/>
      <c r="R29" s="137"/>
      <c r="S29" s="137"/>
      <c r="T29" s="137"/>
      <c r="U29" s="137"/>
      <c r="V29" s="137"/>
      <c r="W29" s="136"/>
      <c r="X29" s="137"/>
      <c r="Y29" s="136"/>
      <c r="Z29" s="88"/>
      <c r="AA29" s="131"/>
      <c r="AB29" s="131"/>
    </row>
    <row r="30" s="129" customFormat="true" ht="21" hidden="false" customHeight="false" outlineLevel="0" collapsed="false">
      <c r="A30" s="135"/>
      <c r="B30" s="138"/>
      <c r="D30" s="136"/>
      <c r="E30" s="136"/>
      <c r="F30" s="136"/>
      <c r="G30" s="136"/>
      <c r="H30" s="137"/>
      <c r="I30" s="136"/>
      <c r="J30" s="137"/>
      <c r="K30" s="136"/>
      <c r="L30" s="137"/>
      <c r="M30" s="136"/>
      <c r="N30" s="137"/>
      <c r="O30" s="137"/>
      <c r="P30" s="137"/>
      <c r="Q30" s="137"/>
      <c r="R30" s="137"/>
      <c r="S30" s="137"/>
      <c r="T30" s="137"/>
      <c r="U30" s="137"/>
      <c r="V30" s="137"/>
      <c r="W30" s="136"/>
      <c r="X30" s="137"/>
      <c r="Y30" s="136"/>
      <c r="Z30" s="88"/>
      <c r="AA30" s="131"/>
      <c r="AB30" s="131"/>
    </row>
    <row r="31" s="129" customFormat="true" ht="21" hidden="false" customHeight="false" outlineLevel="0" collapsed="false">
      <c r="A31" s="135"/>
      <c r="B31" s="138"/>
      <c r="D31" s="136"/>
      <c r="E31" s="136"/>
      <c r="F31" s="136"/>
      <c r="G31" s="136"/>
      <c r="H31" s="137"/>
      <c r="I31" s="136"/>
      <c r="J31" s="137"/>
      <c r="K31" s="136"/>
      <c r="L31" s="137"/>
      <c r="M31" s="136"/>
      <c r="N31" s="137"/>
      <c r="O31" s="137"/>
      <c r="P31" s="137"/>
      <c r="Q31" s="137"/>
      <c r="R31" s="137"/>
      <c r="S31" s="137"/>
      <c r="T31" s="137"/>
      <c r="U31" s="137"/>
      <c r="V31" s="137"/>
      <c r="W31" s="136"/>
      <c r="X31" s="137"/>
      <c r="Y31" s="136"/>
      <c r="Z31" s="88"/>
      <c r="AA31" s="131"/>
      <c r="AB31" s="131"/>
    </row>
    <row r="32" customFormat="false" ht="21" hidden="false" customHeight="false" outlineLevel="0" collapsed="false">
      <c r="A32" s="129"/>
      <c r="B32" s="139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20"/>
      <c r="AB32" s="20"/>
    </row>
    <row r="33" customFormat="false" ht="21" hidden="false" customHeight="false" outlineLevel="0" collapsed="false">
      <c r="A33" s="129"/>
      <c r="B33" s="139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20"/>
      <c r="AB33" s="20"/>
    </row>
    <row r="34" customFormat="false" ht="21" hidden="false" customHeight="false" outlineLevel="0" collapsed="false">
      <c r="A34" s="129"/>
      <c r="B34" s="139"/>
      <c r="D34" s="101"/>
      <c r="E34" s="101"/>
      <c r="F34" s="101"/>
      <c r="G34" s="101"/>
      <c r="H34" s="101"/>
      <c r="I34" s="101"/>
      <c r="J34" s="101"/>
      <c r="K34" s="101"/>
      <c r="L34" s="124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20"/>
      <c r="AB34" s="20"/>
    </row>
    <row r="35" customFormat="false" ht="21" hidden="false" customHeight="false" outlineLevel="0" collapsed="false">
      <c r="A35" s="134"/>
      <c r="B35" s="134"/>
      <c r="C35" s="134"/>
      <c r="D35" s="112"/>
      <c r="E35" s="112"/>
      <c r="F35" s="112"/>
      <c r="G35" s="112"/>
      <c r="H35" s="112"/>
      <c r="I35" s="112"/>
      <c r="J35" s="112"/>
      <c r="K35" s="112"/>
      <c r="L35" s="124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23"/>
    </row>
    <row r="83" s="10" customFormat="true" ht="21" hidden="false" customHeight="false" outlineLevel="0" collapsed="false">
      <c r="A83" s="78"/>
      <c r="B83" s="78"/>
      <c r="C83" s="78"/>
      <c r="AA83" s="78"/>
      <c r="AB83" s="78"/>
      <c r="AC83" s="78"/>
      <c r="AD83" s="78"/>
      <c r="AE83" s="78"/>
    </row>
  </sheetData>
  <mergeCells count="15">
    <mergeCell ref="D5:Z5"/>
    <mergeCell ref="D6:Z6"/>
    <mergeCell ref="D7:D10"/>
    <mergeCell ref="F7:F10"/>
    <mergeCell ref="H7:H10"/>
    <mergeCell ref="J7:J10"/>
    <mergeCell ref="L7:N7"/>
    <mergeCell ref="P7:T7"/>
    <mergeCell ref="V7:V10"/>
    <mergeCell ref="X7:X10"/>
    <mergeCell ref="L8:L10"/>
    <mergeCell ref="N8:N10"/>
    <mergeCell ref="P8:P10"/>
    <mergeCell ref="R8:R10"/>
    <mergeCell ref="T8:T10"/>
  </mergeCells>
  <printOptions headings="false" gridLines="false" gridLinesSet="true" horizontalCentered="false" verticalCentered="false"/>
  <pageMargins left="0.984027777777778" right="0.984027777777778" top="0.984027777777778" bottom="0.747916666666667" header="0.511811023622047" footer="0"/>
  <pageSetup paperSize="9" scale="5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4The accompanying notes are an intergral part of the financial statements.&amp;C&amp;"Angsana New,Regular"&amp;14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9" activeCellId="0" sqref="J89"/>
    </sheetView>
  </sheetViews>
  <sheetFormatPr defaultColWidth="9.13671875" defaultRowHeight="21" zeroHeight="false" outlineLevelRow="0" outlineLevelCol="0"/>
  <cols>
    <col collapsed="false" customWidth="true" hidden="false" outlineLevel="0" max="1" min="1" style="78" width="28.41"/>
    <col collapsed="false" customWidth="true" hidden="false" outlineLevel="0" max="2" min="2" style="78" width="6.7"/>
    <col collapsed="false" customWidth="true" hidden="false" outlineLevel="0" max="3" min="3" style="78" width="1.13"/>
    <col collapsed="false" customWidth="true" hidden="false" outlineLevel="0" max="4" min="4" style="10" width="13.56"/>
    <col collapsed="false" customWidth="true" hidden="false" outlineLevel="0" max="5" min="5" style="10" width="1.56"/>
    <col collapsed="false" customWidth="true" hidden="false" outlineLevel="0" max="6" min="6" style="10" width="13.56"/>
    <col collapsed="false" customWidth="true" hidden="false" outlineLevel="0" max="7" min="7" style="10" width="1.56"/>
    <col collapsed="false" customWidth="true" hidden="false" outlineLevel="0" max="8" min="8" style="10" width="13.56"/>
    <col collapsed="false" customWidth="true" hidden="false" outlineLevel="0" max="9" min="9" style="10" width="1.56"/>
    <col collapsed="false" customWidth="true" hidden="false" outlineLevel="0" max="10" min="10" style="10" width="13.56"/>
    <col collapsed="false" customWidth="true" hidden="false" outlineLevel="0" max="11" min="11" style="10" width="1.56"/>
    <col collapsed="false" customWidth="true" hidden="false" outlineLevel="0" max="12" min="12" style="10" width="13.56"/>
    <col collapsed="false" customWidth="true" hidden="false" outlineLevel="0" max="13" min="13" style="10" width="1.56"/>
    <col collapsed="false" customWidth="true" hidden="false" outlineLevel="0" max="14" min="14" style="10" width="13.56"/>
    <col collapsed="false" customWidth="true" hidden="false" outlineLevel="0" max="15" min="15" style="10" width="0.99"/>
    <col collapsed="false" customWidth="true" hidden="false" outlineLevel="0" max="16" min="16" style="10" width="15.85"/>
    <col collapsed="false" customWidth="true" hidden="false" outlineLevel="0" max="17" min="17" style="10" width="0.99"/>
    <col collapsed="false" customWidth="true" hidden="false" outlineLevel="0" max="18" min="18" style="10" width="15.28"/>
    <col collapsed="false" customWidth="true" hidden="false" outlineLevel="0" max="19" min="19" style="10" width="1.56"/>
    <col collapsed="false" customWidth="true" hidden="false" outlineLevel="0" max="20" min="20" style="10" width="13.56"/>
    <col collapsed="false" customWidth="true" hidden="false" outlineLevel="0" max="21" min="21" style="78" width="1.7"/>
    <col collapsed="false" customWidth="true" hidden="false" outlineLevel="0" max="22" min="22" style="78" width="10.71"/>
    <col collapsed="false" customWidth="true" hidden="false" outlineLevel="0" max="23" min="23" style="78" width="1.7"/>
    <col collapsed="false" customWidth="true" hidden="false" outlineLevel="0" max="24" min="24" style="78" width="10.71"/>
    <col collapsed="false" customWidth="true" hidden="false" outlineLevel="0" max="25" min="25" style="78" width="0.85"/>
    <col collapsed="false" customWidth="false" hidden="false" outlineLevel="0" max="257" min="26" style="78" width="9.14"/>
  </cols>
  <sheetData>
    <row r="1" s="1" customFormat="true" ht="21" hidden="false" customHeight="false" outlineLevel="0" collapsed="false">
      <c r="A1" s="4" t="s">
        <v>0</v>
      </c>
      <c r="F1" s="2"/>
      <c r="H1" s="3"/>
      <c r="I1" s="64"/>
      <c r="J1" s="3"/>
      <c r="T1" s="5"/>
    </row>
    <row r="2" s="1" customFormat="true" ht="21" hidden="false" customHeight="false" outlineLevel="0" collapsed="false">
      <c r="A2" s="4" t="s">
        <v>99</v>
      </c>
      <c r="F2" s="2"/>
      <c r="H2" s="3"/>
      <c r="I2" s="64"/>
      <c r="J2" s="3"/>
      <c r="T2" s="11"/>
    </row>
    <row r="3" customFormat="false" ht="21" hidden="false" customHeight="false" outlineLevel="0" collapsed="false">
      <c r="A3" s="13" t="s">
        <v>65</v>
      </c>
      <c r="B3" s="108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10"/>
      <c r="U3" s="107"/>
      <c r="V3" s="107"/>
      <c r="W3" s="107"/>
      <c r="X3" s="107"/>
      <c r="Y3" s="107"/>
    </row>
    <row r="4" customFormat="false" ht="21" hidden="false" customHeight="false" outlineLevel="0" collapsed="false">
      <c r="A4" s="17"/>
      <c r="B4" s="111"/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07"/>
      <c r="V4" s="107"/>
      <c r="W4" s="107"/>
      <c r="X4" s="107"/>
      <c r="Y4" s="107"/>
    </row>
    <row r="5" customFormat="false" ht="21" hidden="false" customHeight="false" outlineLevel="0" collapsed="false">
      <c r="D5" s="109" t="s">
        <v>3</v>
      </c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V5" s="10"/>
      <c r="X5" s="10"/>
    </row>
    <row r="6" customFormat="false" ht="21" hidden="false" customHeight="false" outlineLevel="0" collapsed="false">
      <c r="D6" s="113" t="s">
        <v>6</v>
      </c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V6" s="10"/>
      <c r="X6" s="10"/>
    </row>
    <row r="7" s="107" customFormat="true" ht="21" hidden="false" customHeight="false" outlineLevel="0" collapsed="false">
      <c r="D7" s="112"/>
      <c r="E7" s="112"/>
      <c r="F7" s="112"/>
      <c r="G7" s="112"/>
      <c r="H7" s="111" t="s">
        <v>117</v>
      </c>
      <c r="I7" s="112"/>
      <c r="J7" s="112"/>
      <c r="L7" s="108" t="s">
        <v>57</v>
      </c>
      <c r="M7" s="108"/>
      <c r="N7" s="108"/>
      <c r="O7" s="111"/>
      <c r="P7" s="108" t="s">
        <v>60</v>
      </c>
      <c r="Q7" s="108"/>
      <c r="R7" s="108"/>
      <c r="S7" s="112"/>
      <c r="T7" s="112"/>
      <c r="U7" s="117"/>
    </row>
    <row r="8" s="107" customFormat="true" ht="21" hidden="false" customHeight="true" outlineLevel="0" collapsed="false">
      <c r="D8" s="111" t="s">
        <v>118</v>
      </c>
      <c r="E8" s="111"/>
      <c r="G8" s="111"/>
      <c r="H8" s="111" t="s">
        <v>119</v>
      </c>
      <c r="I8" s="111"/>
      <c r="L8" s="115" t="s">
        <v>104</v>
      </c>
      <c r="M8" s="111"/>
      <c r="N8" s="115" t="s">
        <v>59</v>
      </c>
      <c r="O8" s="140"/>
      <c r="P8" s="114" t="s">
        <v>106</v>
      </c>
      <c r="Q8" s="140"/>
      <c r="R8" s="114" t="s">
        <v>107</v>
      </c>
      <c r="S8" s="111"/>
      <c r="T8" s="120"/>
      <c r="U8" s="117"/>
    </row>
    <row r="9" s="107" customFormat="true" ht="21" hidden="false" customHeight="false" outlineLevel="0" collapsed="false">
      <c r="D9" s="111" t="s">
        <v>120</v>
      </c>
      <c r="E9" s="111"/>
      <c r="F9" s="107" t="s">
        <v>121</v>
      </c>
      <c r="G9" s="111"/>
      <c r="H9" s="111" t="s">
        <v>122</v>
      </c>
      <c r="I9" s="111"/>
      <c r="J9" s="107" t="s">
        <v>117</v>
      </c>
      <c r="L9" s="115"/>
      <c r="M9" s="134"/>
      <c r="N9" s="115"/>
      <c r="O9" s="140"/>
      <c r="P9" s="114"/>
      <c r="Q9" s="140"/>
      <c r="R9" s="114"/>
      <c r="S9" s="111"/>
      <c r="T9" s="120"/>
      <c r="U9" s="117"/>
    </row>
    <row r="10" s="107" customFormat="true" ht="21" hidden="false" customHeight="false" outlineLevel="0" collapsed="false">
      <c r="B10" s="108" t="s">
        <v>7</v>
      </c>
      <c r="D10" s="108" t="s">
        <v>123</v>
      </c>
      <c r="E10" s="111"/>
      <c r="F10" s="108" t="s">
        <v>124</v>
      </c>
      <c r="G10" s="111"/>
      <c r="H10" s="108" t="s">
        <v>125</v>
      </c>
      <c r="I10" s="111"/>
      <c r="J10" s="108" t="s">
        <v>126</v>
      </c>
      <c r="L10" s="115"/>
      <c r="M10" s="111"/>
      <c r="N10" s="115"/>
      <c r="O10" s="140"/>
      <c r="P10" s="114"/>
      <c r="Q10" s="140"/>
      <c r="R10" s="114"/>
      <c r="S10" s="111"/>
      <c r="T10" s="108" t="s">
        <v>108</v>
      </c>
      <c r="U10" s="121"/>
    </row>
    <row r="11" s="107" customFormat="true" ht="21" hidden="false" customHeight="false" outlineLevel="0" collapsed="false">
      <c r="B11" s="122"/>
      <c r="C11" s="122"/>
      <c r="D11" s="123"/>
      <c r="E11" s="123"/>
      <c r="F11" s="123"/>
      <c r="G11" s="123"/>
      <c r="H11" s="123"/>
      <c r="I11" s="123"/>
      <c r="J11" s="123"/>
      <c r="K11" s="122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78"/>
    </row>
    <row r="12" customFormat="false" ht="21" hidden="false" customHeight="false" outlineLevel="0" collapsed="false">
      <c r="A12" s="78" t="s">
        <v>109</v>
      </c>
      <c r="B12" s="107"/>
      <c r="D12" s="101" t="n">
        <v>549749896</v>
      </c>
      <c r="E12" s="101"/>
      <c r="F12" s="101" t="n">
        <v>1454611780</v>
      </c>
      <c r="G12" s="101"/>
      <c r="H12" s="132" t="n">
        <v>-6600000</v>
      </c>
      <c r="I12" s="101"/>
      <c r="J12" s="132" t="n">
        <v>-39600000</v>
      </c>
      <c r="K12" s="101"/>
      <c r="L12" s="101" t="n">
        <v>13000000</v>
      </c>
      <c r="M12" s="101"/>
      <c r="N12" s="132" t="n">
        <v>-1046183186</v>
      </c>
      <c r="O12" s="132"/>
      <c r="P12" s="124" t="n">
        <v>0</v>
      </c>
      <c r="Q12" s="132"/>
      <c r="R12" s="124" t="n">
        <f aca="false">SUM(P12:Q12)</f>
        <v>0</v>
      </c>
      <c r="S12" s="132"/>
      <c r="T12" s="36" t="n">
        <f aca="false">SUM(D12:N12)+R12</f>
        <v>924978490</v>
      </c>
      <c r="U12" s="20"/>
      <c r="V12" s="20"/>
    </row>
    <row r="13" s="129" customFormat="true" ht="21" hidden="false" customHeight="false" outlineLevel="0" collapsed="false">
      <c r="A13" s="125" t="s">
        <v>110</v>
      </c>
      <c r="B13" s="107" t="n">
        <v>25</v>
      </c>
      <c r="C13" s="78"/>
      <c r="D13" s="83" t="n">
        <v>37657876</v>
      </c>
      <c r="E13" s="101"/>
      <c r="F13" s="83" t="n">
        <v>32800055</v>
      </c>
      <c r="G13" s="101"/>
      <c r="H13" s="124" t="n">
        <v>0</v>
      </c>
      <c r="I13" s="124"/>
      <c r="J13" s="124" t="n">
        <v>0</v>
      </c>
      <c r="K13" s="124"/>
      <c r="L13" s="124" t="n">
        <v>0</v>
      </c>
      <c r="M13" s="124"/>
      <c r="N13" s="124" t="n">
        <v>0</v>
      </c>
      <c r="O13" s="124"/>
      <c r="P13" s="124" t="n">
        <v>0</v>
      </c>
      <c r="Q13" s="124"/>
      <c r="R13" s="124" t="n">
        <f aca="false">SUM(P13:Q13)</f>
        <v>0</v>
      </c>
      <c r="S13" s="124"/>
      <c r="T13" s="36" t="n">
        <f aca="false">SUM(D13:N13)+R13</f>
        <v>70457931</v>
      </c>
      <c r="U13" s="131"/>
      <c r="V13" s="131"/>
    </row>
    <row r="14" s="129" customFormat="true" ht="21" hidden="false" customHeight="false" outlineLevel="0" collapsed="false">
      <c r="A14" s="78" t="s">
        <v>111</v>
      </c>
      <c r="B14" s="107"/>
      <c r="C14" s="78"/>
      <c r="D14" s="83" t="n">
        <v>0</v>
      </c>
      <c r="E14" s="83"/>
      <c r="F14" s="83" t="n">
        <v>0</v>
      </c>
      <c r="G14" s="83"/>
      <c r="H14" s="83" t="n">
        <v>0</v>
      </c>
      <c r="I14" s="83"/>
      <c r="J14" s="83" t="n">
        <v>0</v>
      </c>
      <c r="K14" s="83"/>
      <c r="L14" s="83" t="n">
        <v>0</v>
      </c>
      <c r="M14" s="83"/>
      <c r="N14" s="83" t="n">
        <f aca="false">'PL (12 M) E'!N43</f>
        <v>-150479005</v>
      </c>
      <c r="O14" s="83"/>
      <c r="P14" s="124" t="n">
        <v>0</v>
      </c>
      <c r="Q14" s="83"/>
      <c r="R14" s="124" t="n">
        <f aca="false">SUM(P14:Q14)</f>
        <v>0</v>
      </c>
      <c r="S14" s="83"/>
      <c r="T14" s="36" t="n">
        <f aca="false">SUM(D14:N14)+R14</f>
        <v>-150479005</v>
      </c>
      <c r="U14" s="131"/>
      <c r="V14" s="131"/>
    </row>
    <row r="15" customFormat="false" ht="21" hidden="false" customHeight="false" outlineLevel="0" collapsed="false">
      <c r="A15" s="78" t="s">
        <v>112</v>
      </c>
      <c r="B15" s="139"/>
      <c r="D15" s="141" t="n">
        <f aca="false">SUM(D12:D14)</f>
        <v>587407772</v>
      </c>
      <c r="E15" s="101"/>
      <c r="F15" s="141" t="n">
        <f aca="false">SUM(F12:F14)</f>
        <v>1487411835</v>
      </c>
      <c r="G15" s="101"/>
      <c r="H15" s="127" t="n">
        <f aca="false">SUM(H12:H14)</f>
        <v>-6600000</v>
      </c>
      <c r="I15" s="101"/>
      <c r="J15" s="127" t="n">
        <f aca="false">SUM(J12:J14)</f>
        <v>-39600000</v>
      </c>
      <c r="K15" s="101"/>
      <c r="L15" s="127" t="n">
        <f aca="false">SUM(L12:L14)</f>
        <v>13000000</v>
      </c>
      <c r="M15" s="101"/>
      <c r="N15" s="127" t="n">
        <f aca="false">SUM(N12:N14)</f>
        <v>-1196662191</v>
      </c>
      <c r="O15" s="132"/>
      <c r="P15" s="142" t="n">
        <f aca="false">SUM(P12:P14)</f>
        <v>0</v>
      </c>
      <c r="Q15" s="132"/>
      <c r="R15" s="142" t="n">
        <f aca="false">SUM(R12:R14)</f>
        <v>0</v>
      </c>
      <c r="S15" s="132"/>
      <c r="T15" s="127" t="n">
        <f aca="false">SUM(T12:T14)</f>
        <v>844957416</v>
      </c>
      <c r="U15" s="20"/>
      <c r="V15" s="20"/>
    </row>
    <row r="16" customFormat="false" ht="21" hidden="false" customHeight="false" outlineLevel="0" collapsed="false">
      <c r="A16" s="78" t="s">
        <v>115</v>
      </c>
      <c r="B16" s="139"/>
      <c r="D16" s="124" t="n">
        <v>0</v>
      </c>
      <c r="E16" s="101"/>
      <c r="F16" s="124" t="n">
        <v>0</v>
      </c>
      <c r="G16" s="101"/>
      <c r="H16" s="124" t="n">
        <v>0</v>
      </c>
      <c r="I16" s="101"/>
      <c r="J16" s="124" t="n">
        <v>0</v>
      </c>
      <c r="K16" s="101"/>
      <c r="L16" s="124" t="n">
        <v>0</v>
      </c>
      <c r="M16" s="101"/>
      <c r="N16" s="132" t="n">
        <f aca="false">'PL (12 M) E'!L34</f>
        <v>1111826</v>
      </c>
      <c r="O16" s="132"/>
      <c r="P16" s="124" t="n">
        <v>-1111826</v>
      </c>
      <c r="Q16" s="132"/>
      <c r="R16" s="124" t="n">
        <f aca="false">SUM(P16:Q16)</f>
        <v>-1111826</v>
      </c>
      <c r="S16" s="132"/>
      <c r="T16" s="124" t="n">
        <f aca="false">SUM(D16:N16)+R16</f>
        <v>0</v>
      </c>
      <c r="U16" s="20"/>
      <c r="V16" s="20"/>
    </row>
    <row r="17" customFormat="false" ht="21" hidden="false" customHeight="false" outlineLevel="0" collapsed="false">
      <c r="A17" s="78" t="s">
        <v>111</v>
      </c>
      <c r="B17" s="107"/>
      <c r="D17" s="124" t="n">
        <v>0</v>
      </c>
      <c r="E17" s="124"/>
      <c r="F17" s="83" t="n">
        <v>0</v>
      </c>
      <c r="G17" s="101"/>
      <c r="H17" s="83" t="n">
        <v>0</v>
      </c>
      <c r="I17" s="101"/>
      <c r="J17" s="83" t="n">
        <v>0</v>
      </c>
      <c r="K17" s="101"/>
      <c r="L17" s="83" t="n">
        <v>0</v>
      </c>
      <c r="M17" s="101"/>
      <c r="N17" s="132" t="n">
        <f aca="false">'PL (12 M) E'!L38</f>
        <v>-487552526</v>
      </c>
      <c r="O17" s="132"/>
      <c r="P17" s="124" t="n">
        <f aca="false">-P16</f>
        <v>1111826</v>
      </c>
      <c r="Q17" s="132"/>
      <c r="R17" s="124" t="n">
        <f aca="false">SUM(P17:Q17)</f>
        <v>1111826</v>
      </c>
      <c r="S17" s="132"/>
      <c r="T17" s="36" t="n">
        <f aca="false">SUM(D17:N17)+R17</f>
        <v>-486440700</v>
      </c>
      <c r="U17" s="20"/>
      <c r="V17" s="20"/>
    </row>
    <row r="18" customFormat="false" ht="21.75" hidden="false" customHeight="false" outlineLevel="0" collapsed="false">
      <c r="A18" s="129" t="s">
        <v>116</v>
      </c>
      <c r="B18" s="107"/>
      <c r="D18" s="143" t="n">
        <f aca="false">SUM(D15:D17)</f>
        <v>587407772</v>
      </c>
      <c r="E18" s="136"/>
      <c r="F18" s="143" t="n">
        <f aca="false">SUM(F15:F17)</f>
        <v>1487411835</v>
      </c>
      <c r="G18" s="136"/>
      <c r="H18" s="93" t="n">
        <f aca="false">SUM(H15:H17)</f>
        <v>-6600000</v>
      </c>
      <c r="I18" s="136"/>
      <c r="J18" s="93" t="n">
        <f aca="false">SUM(J15:J17)</f>
        <v>-39600000</v>
      </c>
      <c r="K18" s="136"/>
      <c r="L18" s="143" t="n">
        <f aca="false">SUM(L15:L17)</f>
        <v>13000000</v>
      </c>
      <c r="M18" s="136"/>
      <c r="N18" s="93" t="n">
        <f aca="false">SUM(N15:N17)</f>
        <v>-1683102891</v>
      </c>
      <c r="O18" s="136"/>
      <c r="P18" s="144" t="n">
        <f aca="false">SUM(P15:P17)</f>
        <v>0</v>
      </c>
      <c r="Q18" s="136"/>
      <c r="R18" s="144" t="n">
        <f aca="false">SUM(R15:R17)</f>
        <v>0</v>
      </c>
      <c r="S18" s="137"/>
      <c r="T18" s="143" t="n">
        <f aca="false">SUM(T15:T17)</f>
        <v>358516716</v>
      </c>
      <c r="U18" s="20"/>
      <c r="V18" s="20"/>
    </row>
    <row r="19" customFormat="false" ht="21.75" hidden="false" customHeight="false" outlineLevel="0" collapsed="false">
      <c r="B19" s="107"/>
      <c r="D19" s="124"/>
      <c r="E19" s="124"/>
      <c r="F19" s="83"/>
      <c r="G19" s="101"/>
      <c r="H19" s="83"/>
      <c r="I19" s="101"/>
      <c r="J19" s="83"/>
      <c r="K19" s="101"/>
      <c r="L19" s="83"/>
      <c r="M19" s="101"/>
      <c r="N19" s="132"/>
      <c r="O19" s="132"/>
      <c r="P19" s="132"/>
      <c r="Q19" s="132"/>
      <c r="R19" s="132"/>
      <c r="S19" s="132"/>
      <c r="T19" s="36"/>
      <c r="U19" s="20"/>
      <c r="V19" s="20"/>
    </row>
    <row r="20" customFormat="false" ht="21" hidden="false" customHeight="false" outlineLevel="0" collapsed="false">
      <c r="B20" s="107"/>
      <c r="D20" s="101"/>
      <c r="E20" s="101"/>
      <c r="F20" s="101"/>
      <c r="G20" s="101"/>
      <c r="H20" s="132"/>
      <c r="I20" s="101"/>
      <c r="J20" s="132"/>
      <c r="K20" s="101"/>
      <c r="L20" s="101"/>
      <c r="M20" s="101"/>
      <c r="N20" s="132"/>
      <c r="O20" s="132"/>
      <c r="P20" s="132"/>
      <c r="Q20" s="132"/>
      <c r="R20" s="132"/>
      <c r="S20" s="132"/>
      <c r="T20" s="36"/>
      <c r="U20" s="20"/>
      <c r="V20" s="20"/>
    </row>
    <row r="21" s="129" customFormat="true" ht="21" hidden="false" customHeight="false" outlineLevel="0" collapsed="false">
      <c r="A21" s="125"/>
      <c r="B21" s="111"/>
      <c r="C21" s="134"/>
      <c r="D21" s="83"/>
      <c r="E21" s="101"/>
      <c r="F21" s="83"/>
      <c r="G21" s="101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36"/>
      <c r="U21" s="131"/>
      <c r="V21" s="131"/>
    </row>
    <row r="22" s="129" customFormat="true" ht="21" hidden="false" customHeight="false" outlineLevel="0" collapsed="false">
      <c r="A22" s="78"/>
      <c r="B22" s="111"/>
      <c r="C22" s="134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36"/>
      <c r="U22" s="131"/>
      <c r="V22" s="131"/>
    </row>
    <row r="23" customFormat="false" ht="21" hidden="false" customHeight="false" outlineLevel="0" collapsed="false">
      <c r="A23" s="129"/>
      <c r="B23" s="145"/>
      <c r="C23" s="135"/>
      <c r="D23" s="136"/>
      <c r="E23" s="136"/>
      <c r="F23" s="136"/>
      <c r="G23" s="136"/>
      <c r="H23" s="137"/>
      <c r="I23" s="136"/>
      <c r="J23" s="137"/>
      <c r="K23" s="136"/>
      <c r="L23" s="137"/>
      <c r="M23" s="136"/>
      <c r="N23" s="137"/>
      <c r="O23" s="137"/>
      <c r="P23" s="137"/>
      <c r="Q23" s="137"/>
      <c r="R23" s="137"/>
      <c r="S23" s="137"/>
      <c r="T23" s="137"/>
      <c r="U23" s="20"/>
      <c r="V23" s="20"/>
    </row>
    <row r="24" customFormat="false" ht="21" hidden="false" customHeight="false" outlineLevel="0" collapsed="false">
      <c r="B24" s="111"/>
      <c r="C24" s="134"/>
      <c r="D24" s="101"/>
      <c r="E24" s="101"/>
      <c r="F24" s="101"/>
      <c r="G24" s="101"/>
      <c r="H24" s="132"/>
      <c r="I24" s="101"/>
      <c r="J24" s="132"/>
      <c r="K24" s="101"/>
      <c r="L24" s="132"/>
      <c r="M24" s="101"/>
      <c r="N24" s="132"/>
      <c r="O24" s="132"/>
      <c r="P24" s="132"/>
      <c r="Q24" s="132"/>
      <c r="R24" s="132"/>
      <c r="S24" s="132"/>
      <c r="T24" s="36"/>
      <c r="U24" s="20"/>
      <c r="V24" s="20"/>
    </row>
    <row r="25" s="129" customFormat="true" ht="21" hidden="false" customHeight="false" outlineLevel="0" collapsed="false">
      <c r="A25" s="135"/>
      <c r="B25" s="117"/>
      <c r="D25" s="136"/>
      <c r="E25" s="136"/>
      <c r="F25" s="136"/>
      <c r="G25" s="136"/>
      <c r="H25" s="137"/>
      <c r="I25" s="136"/>
      <c r="J25" s="137"/>
      <c r="K25" s="136"/>
      <c r="L25" s="137"/>
      <c r="M25" s="136"/>
      <c r="N25" s="137"/>
      <c r="O25" s="137"/>
      <c r="P25" s="137"/>
      <c r="Q25" s="137"/>
      <c r="R25" s="137"/>
      <c r="S25" s="137"/>
      <c r="T25" s="88"/>
      <c r="U25" s="131"/>
      <c r="V25" s="131"/>
    </row>
    <row r="26" s="129" customFormat="true" ht="21" hidden="false" customHeight="false" outlineLevel="0" collapsed="false">
      <c r="A26" s="135"/>
      <c r="B26" s="138"/>
      <c r="D26" s="136"/>
      <c r="E26" s="136"/>
      <c r="F26" s="136"/>
      <c r="G26" s="136"/>
      <c r="H26" s="137"/>
      <c r="I26" s="136"/>
      <c r="J26" s="137"/>
      <c r="K26" s="136"/>
      <c r="L26" s="137"/>
      <c r="M26" s="136"/>
      <c r="N26" s="137"/>
      <c r="O26" s="137"/>
      <c r="P26" s="137"/>
      <c r="Q26" s="137"/>
      <c r="R26" s="137"/>
      <c r="S26" s="137"/>
      <c r="T26" s="88"/>
      <c r="U26" s="131"/>
      <c r="V26" s="131"/>
    </row>
    <row r="27" s="129" customFormat="true" ht="21" hidden="false" customHeight="false" outlineLevel="0" collapsed="false">
      <c r="A27" s="135"/>
      <c r="B27" s="138"/>
      <c r="D27" s="136"/>
      <c r="E27" s="136"/>
      <c r="F27" s="136"/>
      <c r="G27" s="136"/>
      <c r="H27" s="137"/>
      <c r="I27" s="136"/>
      <c r="J27" s="137"/>
      <c r="K27" s="136"/>
      <c r="L27" s="137"/>
      <c r="M27" s="136"/>
      <c r="N27" s="137"/>
      <c r="O27" s="137"/>
      <c r="P27" s="137"/>
      <c r="Q27" s="137"/>
      <c r="R27" s="137"/>
      <c r="S27" s="137"/>
      <c r="T27" s="88"/>
      <c r="U27" s="131"/>
      <c r="V27" s="131"/>
    </row>
    <row r="28" customFormat="false" ht="21" hidden="false" customHeight="false" outlineLevel="0" collapsed="false">
      <c r="A28" s="129"/>
      <c r="B28" s="139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20"/>
      <c r="V28" s="20"/>
    </row>
    <row r="29" customFormat="false" ht="21" hidden="false" customHeight="false" outlineLevel="0" collapsed="false">
      <c r="A29" s="129"/>
      <c r="B29" s="139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20"/>
      <c r="V29" s="20"/>
    </row>
    <row r="30" customFormat="false" ht="21" hidden="false" customHeight="false" outlineLevel="0" collapsed="false">
      <c r="A30" s="129"/>
      <c r="B30" s="139"/>
      <c r="D30" s="101"/>
      <c r="E30" s="101"/>
      <c r="F30" s="101"/>
      <c r="G30" s="101"/>
      <c r="H30" s="101"/>
      <c r="I30" s="101"/>
      <c r="J30" s="101"/>
      <c r="K30" s="101"/>
      <c r="L30" s="124"/>
      <c r="M30" s="101"/>
      <c r="N30" s="101"/>
      <c r="O30" s="101"/>
      <c r="P30" s="101"/>
      <c r="Q30" s="101"/>
      <c r="R30" s="101"/>
      <c r="S30" s="101"/>
      <c r="T30" s="101"/>
      <c r="U30" s="20"/>
      <c r="V30" s="20"/>
    </row>
    <row r="31" customFormat="false" ht="21" hidden="false" customHeight="false" outlineLevel="0" collapsed="false">
      <c r="A31" s="32"/>
      <c r="B31" s="134"/>
      <c r="C31" s="134"/>
      <c r="D31" s="112"/>
      <c r="E31" s="112"/>
      <c r="F31" s="112"/>
      <c r="G31" s="112"/>
      <c r="H31" s="112"/>
      <c r="I31" s="112"/>
      <c r="J31" s="112"/>
      <c r="K31" s="112"/>
      <c r="L31" s="124"/>
      <c r="M31" s="112"/>
      <c r="N31" s="112"/>
      <c r="O31" s="112"/>
      <c r="P31" s="112"/>
      <c r="Q31" s="112"/>
      <c r="R31" s="112"/>
      <c r="S31" s="112"/>
      <c r="T31" s="112"/>
    </row>
    <row r="32" customFormat="false" ht="21" hidden="false" customHeight="false" outlineLevel="0" collapsed="false">
      <c r="A32" s="134"/>
      <c r="B32" s="134"/>
      <c r="C32" s="134"/>
      <c r="D32" s="112"/>
      <c r="E32" s="112"/>
      <c r="F32" s="112"/>
      <c r="G32" s="112"/>
      <c r="H32" s="112"/>
      <c r="I32" s="112"/>
      <c r="J32" s="112"/>
      <c r="K32" s="112"/>
      <c r="L32" s="124"/>
      <c r="M32" s="112"/>
      <c r="N32" s="112"/>
      <c r="O32" s="112"/>
      <c r="P32" s="112"/>
      <c r="Q32" s="112"/>
      <c r="R32" s="112"/>
      <c r="S32" s="112"/>
      <c r="T32" s="123"/>
    </row>
    <row r="33" customFormat="false" ht="21" hidden="false" customHeight="false" outlineLevel="0" collapsed="false">
      <c r="L33" s="124"/>
    </row>
    <row r="34" customFormat="false" ht="21" hidden="false" customHeight="false" outlineLevel="0" collapsed="false">
      <c r="L34" s="124"/>
    </row>
    <row r="35" customFormat="false" ht="21" hidden="false" customHeight="false" outlineLevel="0" collapsed="false">
      <c r="L35" s="124"/>
    </row>
  </sheetData>
  <mergeCells count="8">
    <mergeCell ref="D5:T5"/>
    <mergeCell ref="D6:T6"/>
    <mergeCell ref="L7:N7"/>
    <mergeCell ref="P7:R7"/>
    <mergeCell ref="L8:L10"/>
    <mergeCell ref="N8:N10"/>
    <mergeCell ref="P8:P10"/>
    <mergeCell ref="R8:R10"/>
  </mergeCells>
  <printOptions headings="false" gridLines="false" gridLinesSet="true" horizontalCentered="false" verticalCentered="false"/>
  <pageMargins left="0.984027777777778" right="0.984027777777778" top="0.984027777777778" bottom="0.7875" header="0.511811023622047" footer="0"/>
  <pageSetup paperSize="9" scale="66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&amp;"Angsana New,Regular"&amp;14The accompanying notes are an intergral part of the financial statements.&amp;C&amp;"Angsana New,Regular"&amp;14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H32" activeCellId="0" sqref="H32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99"/>
    <col collapsed="false" customWidth="true" hidden="false" outlineLevel="0" max="3" min="3" style="1" width="1.7"/>
    <col collapsed="false" customWidth="true" hidden="false" outlineLevel="0" max="4" min="4" style="1" width="4.99"/>
    <col collapsed="false" customWidth="true" hidden="false" outlineLevel="0" max="5" min="5" style="1" width="42.85"/>
    <col collapsed="false" customWidth="true" hidden="false" outlineLevel="0" max="6" min="6" style="2" width="3.28"/>
    <col collapsed="false" customWidth="true" hidden="false" outlineLevel="0" max="7" min="7" style="1" width="1.13"/>
    <col collapsed="false" customWidth="true" hidden="false" outlineLevel="0" max="8" min="8" style="1" width="13.7"/>
    <col collapsed="false" customWidth="true" hidden="false" outlineLevel="0" max="9" min="9" style="1" width="1.56"/>
    <col collapsed="false" customWidth="true" hidden="false" outlineLevel="0" max="10" min="10" style="1" width="13.7"/>
    <col collapsed="false" customWidth="true" hidden="false" outlineLevel="0" max="11" min="11" style="1" width="1.56"/>
    <col collapsed="false" customWidth="true" hidden="false" outlineLevel="0" max="12" min="12" style="3" width="13.7"/>
    <col collapsed="false" customWidth="true" hidden="false" outlineLevel="0" max="13" min="13" style="64" width="1.7"/>
    <col collapsed="false" customWidth="true" hidden="false" outlineLevel="0" max="14" min="14" style="3" width="13.7"/>
    <col collapsed="false" customWidth="true" hidden="false" outlineLevel="0" max="15" min="15" style="3" width="13.14"/>
    <col collapsed="false" customWidth="true" hidden="false" outlineLevel="0" max="16" min="16" style="1" width="13.14"/>
    <col collapsed="false" customWidth="true" hidden="false" outlineLevel="0" max="17" min="17" style="1" width="12.7"/>
    <col collapsed="false" customWidth="false" hidden="false" outlineLevel="0" max="257" min="18" style="1" width="10.71"/>
  </cols>
  <sheetData>
    <row r="1" customFormat="false" ht="21" hidden="false" customHeight="false" outlineLevel="0" collapsed="false">
      <c r="A1" s="4" t="s">
        <v>0</v>
      </c>
      <c r="L1" s="1"/>
      <c r="M1" s="1"/>
      <c r="N1" s="5"/>
      <c r="O1" s="5"/>
    </row>
    <row r="2" s="3" customFormat="true" ht="21" hidden="false" customHeight="false" outlineLevel="0" collapsed="false">
      <c r="A2" s="4" t="s">
        <v>127</v>
      </c>
      <c r="B2" s="6"/>
      <c r="C2" s="7"/>
      <c r="D2" s="7"/>
      <c r="E2" s="7"/>
      <c r="F2" s="8"/>
      <c r="G2" s="8"/>
      <c r="H2" s="8"/>
      <c r="I2" s="8"/>
      <c r="J2" s="8"/>
      <c r="K2" s="8"/>
      <c r="L2" s="9"/>
      <c r="M2" s="10"/>
      <c r="N2" s="11"/>
      <c r="O2" s="9"/>
    </row>
    <row r="3" s="3" customFormat="true" ht="21" hidden="false" customHeight="false" outlineLevel="0" collapsed="false">
      <c r="A3" s="13" t="s">
        <v>65</v>
      </c>
      <c r="B3" s="13"/>
      <c r="C3" s="14"/>
      <c r="D3" s="14"/>
      <c r="E3" s="14"/>
      <c r="F3" s="15"/>
      <c r="G3" s="15"/>
      <c r="H3" s="15"/>
      <c r="I3" s="15"/>
      <c r="J3" s="15"/>
      <c r="K3" s="15"/>
      <c r="L3" s="67"/>
      <c r="M3" s="67"/>
      <c r="N3" s="67"/>
      <c r="O3" s="79"/>
    </row>
    <row r="4" s="3" customFormat="true" ht="21" hidden="false" customHeight="false" outlineLevel="0" collapsed="false">
      <c r="A4" s="17"/>
      <c r="B4" s="17"/>
      <c r="C4" s="18"/>
      <c r="D4" s="18"/>
      <c r="E4" s="18"/>
      <c r="F4" s="19"/>
      <c r="G4" s="19"/>
      <c r="H4" s="19"/>
      <c r="I4" s="19"/>
      <c r="J4" s="19"/>
      <c r="K4" s="19"/>
      <c r="L4" s="19"/>
      <c r="N4" s="20"/>
      <c r="O4" s="20"/>
    </row>
    <row r="5" s="3" customFormat="true" ht="21" hidden="false" customHeight="false" outlineLevel="0" collapsed="false">
      <c r="C5" s="68"/>
      <c r="D5" s="68"/>
      <c r="E5" s="68"/>
      <c r="F5" s="2"/>
      <c r="G5" s="2"/>
      <c r="H5" s="21"/>
      <c r="I5" s="21"/>
      <c r="J5" s="21"/>
      <c r="K5" s="21"/>
      <c r="L5" s="66"/>
      <c r="M5" s="23"/>
      <c r="N5" s="24" t="s">
        <v>3</v>
      </c>
      <c r="O5" s="70"/>
    </row>
    <row r="6" s="3" customFormat="true" ht="21" hidden="false" customHeight="false" outlineLevel="0" collapsed="false">
      <c r="C6" s="68"/>
      <c r="D6" s="68"/>
      <c r="E6" s="68"/>
      <c r="F6" s="2"/>
      <c r="G6" s="2"/>
      <c r="H6" s="26" t="s">
        <v>4</v>
      </c>
      <c r="I6" s="26"/>
      <c r="J6" s="26"/>
      <c r="K6" s="146"/>
      <c r="L6" s="26" t="s">
        <v>6</v>
      </c>
      <c r="M6" s="26"/>
      <c r="N6" s="26"/>
      <c r="O6" s="147"/>
    </row>
    <row r="7" s="3" customFormat="true" ht="21" hidden="false" customHeight="false" outlineLevel="0" collapsed="false">
      <c r="C7" s="68"/>
      <c r="D7" s="68"/>
      <c r="E7" s="68"/>
      <c r="F7" s="2"/>
      <c r="G7" s="2"/>
      <c r="H7" s="148" t="n">
        <v>2018</v>
      </c>
      <c r="I7" s="149"/>
      <c r="J7" s="148" t="n">
        <v>2017</v>
      </c>
      <c r="K7" s="149"/>
      <c r="L7" s="148" t="n">
        <v>2018</v>
      </c>
      <c r="M7" s="149"/>
      <c r="N7" s="148" t="n">
        <v>2017</v>
      </c>
      <c r="O7" s="147"/>
    </row>
    <row r="8" s="78" customFormat="true" ht="21" hidden="false" customHeight="false" outlineLevel="0" collapsed="false">
      <c r="A8" s="129" t="s">
        <v>128</v>
      </c>
      <c r="D8" s="107"/>
      <c r="G8" s="3"/>
      <c r="H8" s="3"/>
      <c r="I8" s="3"/>
      <c r="J8" s="3"/>
      <c r="K8" s="3"/>
      <c r="L8" s="3"/>
      <c r="M8" s="3"/>
      <c r="N8" s="150"/>
      <c r="O8" s="150"/>
    </row>
    <row r="9" s="78" customFormat="true" ht="21" hidden="false" customHeight="false" outlineLevel="0" collapsed="false">
      <c r="A9" s="78" t="s">
        <v>129</v>
      </c>
      <c r="D9" s="107"/>
      <c r="G9" s="3"/>
      <c r="H9" s="31" t="n">
        <f aca="false">'PL (12 M) E'!H31</f>
        <v>-419930882</v>
      </c>
      <c r="I9" s="3"/>
      <c r="J9" s="31" t="n">
        <f aca="false">'PL (12 M) E'!J31</f>
        <v>-208972760</v>
      </c>
      <c r="K9" s="3"/>
      <c r="L9" s="31" t="n">
        <f aca="false">'PL (12 M) E'!L31</f>
        <v>-487552526</v>
      </c>
      <c r="M9" s="3"/>
      <c r="N9" s="31" t="n">
        <f aca="false">'PL (12 M) E'!N31</f>
        <v>-150479005</v>
      </c>
      <c r="O9" s="31"/>
    </row>
    <row r="10" s="78" customFormat="true" ht="21" hidden="false" customHeight="false" outlineLevel="0" collapsed="false">
      <c r="A10" s="129" t="s">
        <v>130</v>
      </c>
      <c r="B10" s="129"/>
      <c r="C10" s="129"/>
      <c r="D10" s="107"/>
      <c r="G10" s="3"/>
      <c r="H10" s="36"/>
      <c r="I10" s="3"/>
      <c r="J10" s="36"/>
      <c r="K10" s="3"/>
      <c r="L10" s="36"/>
      <c r="M10" s="3"/>
      <c r="N10" s="36"/>
      <c r="O10" s="36"/>
    </row>
    <row r="11" s="78" customFormat="true" ht="21" hidden="false" customHeight="false" outlineLevel="0" collapsed="false">
      <c r="A11" s="129" t="s">
        <v>131</v>
      </c>
      <c r="D11" s="107"/>
      <c r="G11" s="20"/>
      <c r="H11" s="151"/>
      <c r="I11" s="151"/>
      <c r="J11" s="151"/>
      <c r="K11" s="152"/>
      <c r="L11" s="151"/>
      <c r="M11" s="151"/>
      <c r="N11" s="151"/>
      <c r="O11" s="153"/>
      <c r="P11" s="154"/>
    </row>
    <row r="12" s="78" customFormat="true" ht="21" hidden="false" customHeight="false" outlineLevel="0" collapsed="false">
      <c r="B12" s="154" t="s">
        <v>132</v>
      </c>
      <c r="D12" s="107"/>
      <c r="G12" s="20"/>
      <c r="H12" s="31" t="n">
        <v>656191</v>
      </c>
      <c r="I12" s="31"/>
      <c r="J12" s="31" t="n">
        <v>294626</v>
      </c>
      <c r="K12" s="31"/>
      <c r="L12" s="31" t="n">
        <v>145994</v>
      </c>
      <c r="M12" s="31"/>
      <c r="N12" s="31" t="n">
        <v>290342</v>
      </c>
      <c r="P12" s="154"/>
    </row>
    <row r="13" s="78" customFormat="true" ht="21" hidden="false" customHeight="false" outlineLevel="0" collapsed="false">
      <c r="B13" s="154" t="s">
        <v>133</v>
      </c>
      <c r="D13" s="107"/>
      <c r="G13" s="20"/>
      <c r="H13" s="31" t="n">
        <v>-3414259</v>
      </c>
      <c r="I13" s="31"/>
      <c r="J13" s="31" t="n">
        <v>-6486288</v>
      </c>
      <c r="K13" s="31"/>
      <c r="L13" s="31" t="n">
        <v>-4050268</v>
      </c>
      <c r="M13" s="31"/>
      <c r="N13" s="31" t="n">
        <v>-8017115</v>
      </c>
      <c r="P13" s="154"/>
    </row>
    <row r="14" s="78" customFormat="true" ht="21" hidden="false" customHeight="false" outlineLevel="0" collapsed="false">
      <c r="B14" s="78" t="s">
        <v>134</v>
      </c>
      <c r="D14" s="107"/>
      <c r="G14" s="20"/>
      <c r="H14" s="31" t="n">
        <v>855679</v>
      </c>
      <c r="I14" s="31"/>
      <c r="J14" s="31" t="n">
        <v>15841667</v>
      </c>
      <c r="K14" s="31"/>
      <c r="L14" s="31" t="n">
        <v>-276193</v>
      </c>
      <c r="M14" s="31"/>
      <c r="N14" s="31" t="n">
        <v>14288723</v>
      </c>
      <c r="P14" s="154"/>
    </row>
    <row r="15" s="78" customFormat="true" ht="21" hidden="false" customHeight="false" outlineLevel="0" collapsed="false">
      <c r="B15" s="78" t="s">
        <v>135</v>
      </c>
      <c r="D15" s="107"/>
      <c r="G15" s="20"/>
      <c r="H15" s="31" t="n">
        <v>-12960460</v>
      </c>
      <c r="I15" s="31"/>
      <c r="J15" s="31" t="n">
        <v>0</v>
      </c>
      <c r="K15" s="31"/>
      <c r="L15" s="31" t="n">
        <v>0</v>
      </c>
      <c r="M15" s="31"/>
      <c r="N15" s="31" t="n">
        <v>0</v>
      </c>
      <c r="P15" s="154"/>
    </row>
    <row r="16" s="78" customFormat="true" ht="21" hidden="false" customHeight="false" outlineLevel="0" collapsed="false">
      <c r="B16" s="78" t="s">
        <v>136</v>
      </c>
      <c r="D16" s="107"/>
      <c r="G16" s="20"/>
      <c r="H16" s="31" t="n">
        <v>-614790</v>
      </c>
      <c r="I16" s="31"/>
      <c r="J16" s="31" t="n">
        <v>-42289</v>
      </c>
      <c r="K16" s="31"/>
      <c r="L16" s="31" t="n">
        <v>-614790</v>
      </c>
      <c r="M16" s="31"/>
      <c r="N16" s="31" t="n">
        <v>-28976</v>
      </c>
      <c r="P16" s="154"/>
    </row>
    <row r="17" s="78" customFormat="true" ht="21" hidden="false" customHeight="false" outlineLevel="0" collapsed="false">
      <c r="B17" s="154" t="s">
        <v>137</v>
      </c>
      <c r="D17" s="107"/>
      <c r="G17" s="20"/>
      <c r="H17" s="31" t="n">
        <v>-209914</v>
      </c>
      <c r="I17" s="31"/>
      <c r="J17" s="31" t="n">
        <v>1447447</v>
      </c>
      <c r="K17" s="31"/>
      <c r="L17" s="31" t="n">
        <v>-223914</v>
      </c>
      <c r="M17" s="31"/>
      <c r="N17" s="31" t="n">
        <v>1447447</v>
      </c>
      <c r="P17" s="154"/>
    </row>
    <row r="18" s="78" customFormat="true" ht="21" hidden="false" customHeight="false" outlineLevel="0" collapsed="false">
      <c r="B18" s="154" t="s">
        <v>138</v>
      </c>
      <c r="D18" s="107"/>
      <c r="G18" s="20"/>
      <c r="H18" s="31" t="n">
        <v>-3368562</v>
      </c>
      <c r="I18" s="31"/>
      <c r="J18" s="31" t="n">
        <v>-27606653</v>
      </c>
      <c r="K18" s="31"/>
      <c r="L18" s="31" t="n">
        <v>-4322543</v>
      </c>
      <c r="M18" s="31"/>
      <c r="N18" s="31" t="n">
        <v>-26105001</v>
      </c>
      <c r="P18" s="154"/>
    </row>
    <row r="19" s="78" customFormat="true" ht="21" hidden="false" customHeight="false" outlineLevel="0" collapsed="false">
      <c r="B19" s="154" t="s">
        <v>139</v>
      </c>
      <c r="D19" s="107"/>
      <c r="G19" s="20"/>
      <c r="H19" s="31" t="n">
        <v>65200</v>
      </c>
      <c r="I19" s="31"/>
      <c r="J19" s="31" t="n">
        <v>0</v>
      </c>
      <c r="K19" s="31"/>
      <c r="L19" s="31" t="n">
        <v>65200</v>
      </c>
      <c r="M19" s="31"/>
      <c r="N19" s="31" t="n">
        <v>0</v>
      </c>
      <c r="P19" s="154"/>
    </row>
    <row r="20" s="78" customFormat="true" ht="21" hidden="false" customHeight="false" outlineLevel="0" collapsed="false">
      <c r="B20" s="154" t="s">
        <v>140</v>
      </c>
      <c r="D20" s="107"/>
      <c r="G20" s="20"/>
      <c r="H20" s="31" t="n">
        <v>8095585</v>
      </c>
      <c r="I20" s="31"/>
      <c r="J20" s="31" t="n">
        <v>9657226</v>
      </c>
      <c r="K20" s="31"/>
      <c r="L20" s="31" t="n">
        <v>5256593</v>
      </c>
      <c r="M20" s="31"/>
      <c r="N20" s="31" t="n">
        <v>5218140</v>
      </c>
      <c r="P20" s="154"/>
    </row>
    <row r="21" s="78" customFormat="true" ht="21" hidden="false" customHeight="false" outlineLevel="0" collapsed="false">
      <c r="B21" s="154" t="s">
        <v>141</v>
      </c>
      <c r="D21" s="107"/>
      <c r="G21" s="20"/>
      <c r="H21" s="31" t="n">
        <v>0</v>
      </c>
      <c r="I21" s="31"/>
      <c r="J21" s="31" t="n">
        <v>15189748</v>
      </c>
      <c r="K21" s="31"/>
      <c r="L21" s="31" t="n">
        <v>0</v>
      </c>
      <c r="M21" s="31"/>
      <c r="N21" s="31" t="n">
        <v>15189748</v>
      </c>
      <c r="P21" s="154"/>
    </row>
    <row r="22" s="78" customFormat="true" ht="21" hidden="false" customHeight="false" outlineLevel="0" collapsed="false">
      <c r="B22" s="154" t="s">
        <v>142</v>
      </c>
      <c r="D22" s="107"/>
      <c r="G22" s="20"/>
      <c r="H22" s="31" t="n">
        <v>0</v>
      </c>
      <c r="I22" s="31"/>
      <c r="J22" s="31" t="n">
        <v>8631185</v>
      </c>
      <c r="K22" s="31"/>
      <c r="L22" s="31" t="n">
        <v>0</v>
      </c>
      <c r="M22" s="31"/>
      <c r="N22" s="31" t="n">
        <v>8631185</v>
      </c>
      <c r="P22" s="154"/>
    </row>
    <row r="23" s="78" customFormat="true" ht="21" hidden="false" customHeight="false" outlineLevel="0" collapsed="false">
      <c r="B23" s="154" t="s">
        <v>143</v>
      </c>
      <c r="D23" s="107"/>
      <c r="G23" s="20"/>
      <c r="H23" s="31" t="n">
        <v>-1242126</v>
      </c>
      <c r="I23" s="31"/>
      <c r="J23" s="31" t="n">
        <v>-467198</v>
      </c>
      <c r="K23" s="31"/>
      <c r="L23" s="31" t="n">
        <v>-1054096</v>
      </c>
      <c r="M23" s="31"/>
      <c r="N23" s="31" t="n">
        <v>-307606</v>
      </c>
      <c r="P23" s="154"/>
    </row>
    <row r="24" s="78" customFormat="true" ht="21" hidden="false" customHeight="false" outlineLevel="0" collapsed="false">
      <c r="B24" s="154" t="s">
        <v>144</v>
      </c>
      <c r="D24" s="107"/>
      <c r="G24" s="20"/>
      <c r="H24" s="31" t="n">
        <v>0</v>
      </c>
      <c r="I24" s="31"/>
      <c r="J24" s="31" t="n">
        <v>4514566</v>
      </c>
      <c r="K24" s="31"/>
      <c r="L24" s="31" t="n">
        <v>0</v>
      </c>
      <c r="M24" s="31"/>
      <c r="N24" s="31" t="n">
        <v>4514566</v>
      </c>
      <c r="P24" s="154"/>
    </row>
    <row r="25" s="78" customFormat="true" ht="21" hidden="false" customHeight="false" outlineLevel="0" collapsed="false">
      <c r="B25" s="154" t="s">
        <v>145</v>
      </c>
      <c r="D25" s="107"/>
      <c r="G25" s="20"/>
      <c r="H25" s="31" t="n">
        <v>83456469</v>
      </c>
      <c r="I25" s="31"/>
      <c r="J25" s="31" t="n">
        <v>-963517</v>
      </c>
      <c r="K25" s="31"/>
      <c r="L25" s="31" t="n">
        <v>83456469</v>
      </c>
      <c r="M25" s="31"/>
      <c r="N25" s="31" t="n">
        <v>-895096</v>
      </c>
      <c r="P25" s="154"/>
    </row>
    <row r="26" s="78" customFormat="true" ht="21" hidden="false" customHeight="false" outlineLevel="0" collapsed="false">
      <c r="B26" s="154" t="s">
        <v>146</v>
      </c>
      <c r="D26" s="107"/>
      <c r="G26" s="20"/>
      <c r="H26" s="31" t="n">
        <v>0</v>
      </c>
      <c r="I26" s="31"/>
      <c r="J26" s="31" t="n">
        <v>0</v>
      </c>
      <c r="K26" s="31"/>
      <c r="L26" s="31" t="n">
        <v>66740659</v>
      </c>
      <c r="M26" s="31"/>
      <c r="N26" s="31" t="n">
        <v>0</v>
      </c>
      <c r="P26" s="154"/>
    </row>
    <row r="27" s="78" customFormat="true" ht="21" hidden="false" customHeight="false" outlineLevel="0" collapsed="false">
      <c r="B27" s="154" t="s">
        <v>147</v>
      </c>
      <c r="D27" s="107"/>
      <c r="G27" s="20"/>
      <c r="H27" s="31" t="n">
        <v>0</v>
      </c>
      <c r="I27" s="31"/>
      <c r="J27" s="31" t="n">
        <v>29587619</v>
      </c>
      <c r="K27" s="31"/>
      <c r="L27" s="31" t="n">
        <v>0</v>
      </c>
      <c r="M27" s="31"/>
      <c r="N27" s="31" t="n">
        <v>29587619</v>
      </c>
      <c r="P27" s="154"/>
    </row>
    <row r="28" s="78" customFormat="true" ht="21" hidden="false" customHeight="false" outlineLevel="0" collapsed="false">
      <c r="B28" s="154" t="s">
        <v>148</v>
      </c>
      <c r="D28" s="107"/>
      <c r="G28" s="20"/>
      <c r="H28" s="31" t="n">
        <v>207608</v>
      </c>
      <c r="I28" s="31"/>
      <c r="J28" s="31" t="n">
        <v>665484</v>
      </c>
      <c r="K28" s="31"/>
      <c r="L28" s="31" t="n">
        <v>0</v>
      </c>
      <c r="M28" s="31"/>
      <c r="N28" s="31" t="n">
        <v>665484</v>
      </c>
      <c r="P28" s="154"/>
    </row>
    <row r="29" s="78" customFormat="true" ht="21" hidden="false" customHeight="false" outlineLevel="0" collapsed="false">
      <c r="B29" s="25" t="s">
        <v>149</v>
      </c>
      <c r="D29" s="107"/>
      <c r="G29" s="20"/>
      <c r="H29" s="31" t="n">
        <v>824425</v>
      </c>
      <c r="I29" s="31"/>
      <c r="J29" s="31" t="n">
        <v>1155821</v>
      </c>
      <c r="K29" s="31"/>
      <c r="L29" s="31" t="n">
        <v>824425</v>
      </c>
      <c r="M29" s="31"/>
      <c r="N29" s="31" t="n">
        <v>1146944</v>
      </c>
      <c r="P29" s="154"/>
    </row>
    <row r="30" s="78" customFormat="true" ht="21" hidden="false" customHeight="false" outlineLevel="0" collapsed="false">
      <c r="B30" s="25" t="s">
        <v>150</v>
      </c>
      <c r="D30" s="107"/>
      <c r="G30" s="20"/>
      <c r="H30" s="31" t="n">
        <v>-372</v>
      </c>
      <c r="I30" s="31"/>
      <c r="J30" s="31" t="n">
        <v>-2245</v>
      </c>
      <c r="K30" s="31"/>
      <c r="L30" s="31" t="n">
        <v>4140</v>
      </c>
      <c r="M30" s="31"/>
      <c r="N30" s="31" t="n">
        <v>0</v>
      </c>
      <c r="P30" s="154"/>
    </row>
    <row r="31" s="78" customFormat="true" ht="21" hidden="false" customHeight="false" outlineLevel="0" collapsed="false">
      <c r="B31" s="25" t="s">
        <v>82</v>
      </c>
      <c r="D31" s="107"/>
      <c r="G31" s="20"/>
      <c r="H31" s="31" t="n">
        <v>0</v>
      </c>
      <c r="I31" s="31"/>
      <c r="J31" s="31" t="n">
        <v>0</v>
      </c>
      <c r="K31" s="31"/>
      <c r="L31" s="31" t="n">
        <v>51363725</v>
      </c>
      <c r="M31" s="31"/>
      <c r="N31" s="31" t="n">
        <v>0</v>
      </c>
      <c r="P31" s="154"/>
    </row>
    <row r="32" s="78" customFormat="true" ht="21" hidden="false" customHeight="false" outlineLevel="0" collapsed="false">
      <c r="B32" s="25" t="s">
        <v>151</v>
      </c>
      <c r="D32" s="107"/>
      <c r="G32" s="20"/>
      <c r="H32" s="31" t="n">
        <v>0</v>
      </c>
      <c r="I32" s="31"/>
      <c r="J32" s="31" t="n">
        <v>0</v>
      </c>
      <c r="K32" s="31"/>
      <c r="L32" s="31" t="n">
        <v>0</v>
      </c>
      <c r="M32" s="31"/>
      <c r="N32" s="31" t="n">
        <v>42560511</v>
      </c>
      <c r="P32" s="154"/>
    </row>
    <row r="33" s="78" customFormat="true" ht="21" hidden="false" customHeight="false" outlineLevel="0" collapsed="false">
      <c r="B33" s="25" t="s">
        <v>152</v>
      </c>
      <c r="D33" s="107"/>
      <c r="G33" s="20"/>
      <c r="H33" s="31" t="n">
        <v>29810506</v>
      </c>
      <c r="I33" s="31"/>
      <c r="J33" s="31" t="n">
        <v>0</v>
      </c>
      <c r="K33" s="31"/>
      <c r="L33" s="31" t="n">
        <v>29810506</v>
      </c>
      <c r="M33" s="31"/>
      <c r="N33" s="31" t="n">
        <v>0</v>
      </c>
      <c r="P33" s="154"/>
    </row>
    <row r="34" s="78" customFormat="true" ht="21" hidden="false" customHeight="false" outlineLevel="0" collapsed="false">
      <c r="B34" s="25" t="s">
        <v>153</v>
      </c>
      <c r="D34" s="107"/>
      <c r="G34" s="20"/>
      <c r="H34" s="31" t="n">
        <v>0</v>
      </c>
      <c r="I34" s="31"/>
      <c r="J34" s="31" t="n">
        <v>23751986</v>
      </c>
      <c r="K34" s="31"/>
      <c r="L34" s="31" t="n">
        <v>0</v>
      </c>
      <c r="M34" s="31"/>
      <c r="N34" s="31" t="n">
        <v>23751986</v>
      </c>
      <c r="P34" s="154"/>
    </row>
    <row r="35" s="78" customFormat="true" ht="21" hidden="false" customHeight="false" outlineLevel="0" collapsed="false">
      <c r="B35" s="25" t="s">
        <v>154</v>
      </c>
      <c r="D35" s="107"/>
      <c r="G35" s="20"/>
      <c r="H35" s="31" t="n">
        <v>-387182</v>
      </c>
      <c r="I35" s="31"/>
      <c r="J35" s="31" t="n">
        <v>0</v>
      </c>
      <c r="K35" s="31"/>
      <c r="L35" s="31" t="n">
        <v>0</v>
      </c>
      <c r="M35" s="31"/>
      <c r="N35" s="31" t="n">
        <v>0</v>
      </c>
      <c r="P35" s="154"/>
    </row>
    <row r="36" s="78" customFormat="true" ht="21" hidden="false" customHeight="false" outlineLevel="0" collapsed="false">
      <c r="B36" s="25" t="s">
        <v>81</v>
      </c>
      <c r="D36" s="107"/>
      <c r="G36" s="20"/>
      <c r="H36" s="31" t="n">
        <v>51202950</v>
      </c>
      <c r="I36" s="31"/>
      <c r="J36" s="31" t="n">
        <v>20731191</v>
      </c>
      <c r="K36" s="31"/>
      <c r="L36" s="31" t="n">
        <v>0</v>
      </c>
      <c r="M36" s="31"/>
      <c r="N36" s="31" t="n">
        <v>0</v>
      </c>
      <c r="P36" s="154"/>
    </row>
    <row r="37" s="78" customFormat="true" ht="21" hidden="false" customHeight="false" outlineLevel="0" collapsed="false">
      <c r="B37" s="25" t="s">
        <v>155</v>
      </c>
      <c r="D37" s="107"/>
      <c r="G37" s="20"/>
      <c r="H37" s="31" t="n">
        <v>107783688</v>
      </c>
      <c r="I37" s="31"/>
      <c r="J37" s="31" t="n">
        <v>65330845</v>
      </c>
      <c r="K37" s="31"/>
      <c r="L37" s="31" t="n">
        <v>200794329</v>
      </c>
      <c r="M37" s="31"/>
      <c r="N37" s="31" t="n">
        <v>0</v>
      </c>
      <c r="P37" s="154"/>
    </row>
    <row r="38" s="78" customFormat="true" ht="21" hidden="false" customHeight="true" outlineLevel="0" collapsed="false">
      <c r="B38" s="25" t="s">
        <v>87</v>
      </c>
      <c r="D38" s="107"/>
      <c r="G38" s="3"/>
      <c r="H38" s="50" t="n">
        <v>89497899</v>
      </c>
      <c r="I38" s="31"/>
      <c r="J38" s="50" t="n">
        <v>12997397</v>
      </c>
      <c r="K38" s="31"/>
      <c r="L38" s="50" t="n">
        <v>0</v>
      </c>
      <c r="M38" s="31"/>
      <c r="N38" s="50" t="n">
        <v>0</v>
      </c>
      <c r="P38" s="154"/>
    </row>
    <row r="39" s="78" customFormat="true" ht="21" hidden="false" customHeight="true" outlineLevel="0" collapsed="false">
      <c r="A39" s="78" t="s">
        <v>156</v>
      </c>
      <c r="D39" s="107"/>
      <c r="G39" s="3"/>
      <c r="H39" s="36" t="n">
        <f aca="false">SUM(H9:H38)</f>
        <v>-69672347</v>
      </c>
      <c r="I39" s="20"/>
      <c r="J39" s="151" t="n">
        <f aca="false">SUM(J9:J38)</f>
        <v>-34744142</v>
      </c>
      <c r="K39" s="3"/>
      <c r="L39" s="36" t="n">
        <f aca="false">SUM(L9:L38)</f>
        <v>-59632290</v>
      </c>
      <c r="M39" s="3"/>
      <c r="N39" s="36" t="n">
        <f aca="false">SUM(N9:N38)</f>
        <v>-38540104</v>
      </c>
    </row>
    <row r="40" s="78" customFormat="true" ht="21" hidden="false" customHeight="true" outlineLevel="0" collapsed="false">
      <c r="A40" s="3" t="s">
        <v>131</v>
      </c>
      <c r="D40" s="107"/>
      <c r="H40" s="31"/>
      <c r="I40" s="134"/>
      <c r="J40" s="151"/>
      <c r="K40" s="134"/>
      <c r="L40" s="31"/>
      <c r="M40" s="101"/>
      <c r="N40" s="31"/>
      <c r="P40" s="60"/>
      <c r="Q40" s="31"/>
      <c r="R40" s="155"/>
      <c r="S40" s="155"/>
    </row>
    <row r="41" s="78" customFormat="true" ht="21" hidden="false" customHeight="true" outlineLevel="0" collapsed="false">
      <c r="A41" s="154" t="s">
        <v>157</v>
      </c>
      <c r="D41" s="107"/>
      <c r="H41" s="31" t="n">
        <v>-145574</v>
      </c>
      <c r="J41" s="31" t="n">
        <v>-294626</v>
      </c>
      <c r="K41" s="101"/>
      <c r="L41" s="31" t="n">
        <v>-145994</v>
      </c>
      <c r="N41" s="31" t="n">
        <v>-290342</v>
      </c>
    </row>
    <row r="42" s="78" customFormat="true" ht="21" hidden="false" customHeight="true" outlineLevel="0" collapsed="false">
      <c r="A42" s="154" t="s">
        <v>158</v>
      </c>
      <c r="D42" s="107"/>
      <c r="H42" s="31" t="n">
        <v>-294688</v>
      </c>
      <c r="J42" s="31" t="n">
        <v>0</v>
      </c>
      <c r="K42" s="101"/>
      <c r="L42" s="31" t="n">
        <v>-294688</v>
      </c>
      <c r="N42" s="31" t="n">
        <v>0</v>
      </c>
    </row>
    <row r="43" s="78" customFormat="true" ht="21" hidden="false" customHeight="true" outlineLevel="0" collapsed="false">
      <c r="A43" s="154" t="s">
        <v>159</v>
      </c>
      <c r="D43" s="107"/>
      <c r="H43" s="31" t="n">
        <v>0</v>
      </c>
      <c r="J43" s="31" t="n">
        <v>2800117</v>
      </c>
      <c r="K43" s="101"/>
      <c r="L43" s="31" t="n">
        <v>0</v>
      </c>
      <c r="N43" s="31" t="n">
        <v>2800117</v>
      </c>
    </row>
    <row r="44" s="78" customFormat="true" ht="21" hidden="false" customHeight="true" outlineLevel="0" collapsed="false">
      <c r="A44" s="78" t="s">
        <v>160</v>
      </c>
      <c r="D44" s="107"/>
      <c r="H44" s="31" t="n">
        <v>-239035</v>
      </c>
      <c r="J44" s="31" t="n">
        <v>-1257469</v>
      </c>
      <c r="K44" s="101"/>
      <c r="L44" s="31" t="n">
        <v>-42233</v>
      </c>
      <c r="N44" s="31" t="n">
        <v>-869703</v>
      </c>
    </row>
    <row r="45" s="78" customFormat="true" ht="21" hidden="false" customHeight="true" outlineLevel="0" collapsed="false">
      <c r="A45" s="129" t="s">
        <v>161</v>
      </c>
      <c r="D45" s="107"/>
      <c r="H45" s="38" t="n">
        <f aca="false">SUM(H39:H44)</f>
        <v>-70351644</v>
      </c>
      <c r="J45" s="38" t="n">
        <f aca="false">SUM(J39:J44)</f>
        <v>-33496120</v>
      </c>
      <c r="K45" s="129"/>
      <c r="L45" s="38" t="n">
        <f aca="false">SUM(L39:L44)</f>
        <v>-60115205</v>
      </c>
      <c r="N45" s="38" t="n">
        <f aca="false">SUM(N39:N44)</f>
        <v>-36900032</v>
      </c>
    </row>
    <row r="46" s="78" customFormat="true" ht="21" hidden="false" customHeight="true" outlineLevel="0" collapsed="false">
      <c r="A46" s="25"/>
      <c r="D46" s="107"/>
      <c r="G46" s="3"/>
      <c r="H46" s="31"/>
      <c r="I46" s="3"/>
      <c r="J46" s="31"/>
      <c r="K46" s="3"/>
      <c r="L46" s="31"/>
      <c r="M46" s="101"/>
      <c r="N46" s="31"/>
      <c r="O46" s="31"/>
    </row>
    <row r="47" customFormat="false" ht="21" hidden="false" customHeight="false" outlineLevel="0" collapsed="false">
      <c r="A47" s="4" t="s">
        <v>0</v>
      </c>
      <c r="L47" s="1"/>
      <c r="M47" s="1"/>
      <c r="N47" s="5"/>
      <c r="O47" s="5"/>
    </row>
    <row r="48" s="3" customFormat="true" ht="21" hidden="false" customHeight="false" outlineLevel="0" collapsed="false">
      <c r="A48" s="4" t="s">
        <v>162</v>
      </c>
      <c r="B48" s="6"/>
      <c r="C48" s="7"/>
      <c r="D48" s="7"/>
      <c r="E48" s="7"/>
      <c r="F48" s="8"/>
      <c r="G48" s="8"/>
      <c r="H48" s="8"/>
      <c r="I48" s="8"/>
      <c r="J48" s="8"/>
      <c r="K48" s="8"/>
      <c r="L48" s="9"/>
      <c r="M48" s="10"/>
      <c r="N48" s="11"/>
      <c r="O48" s="9"/>
    </row>
    <row r="49" s="3" customFormat="true" ht="21" hidden="false" customHeight="false" outlineLevel="0" collapsed="false">
      <c r="A49" s="13" t="str">
        <f aca="false">A3</f>
        <v>FOR THE YEAR ENDED DECEMBER 31, 2018</v>
      </c>
      <c r="B49" s="13"/>
      <c r="C49" s="14"/>
      <c r="D49" s="14"/>
      <c r="E49" s="14"/>
      <c r="F49" s="15"/>
      <c r="G49" s="15"/>
      <c r="H49" s="15"/>
      <c r="I49" s="15"/>
      <c r="J49" s="15"/>
      <c r="K49" s="15"/>
      <c r="L49" s="67"/>
      <c r="M49" s="67"/>
      <c r="N49" s="67"/>
      <c r="O49" s="79"/>
    </row>
    <row r="50" s="3" customFormat="true" ht="21" hidden="false" customHeight="false" outlineLevel="0" collapsed="false">
      <c r="A50" s="17"/>
      <c r="B50" s="17"/>
      <c r="C50" s="18"/>
      <c r="D50" s="18"/>
      <c r="E50" s="18"/>
      <c r="F50" s="19"/>
      <c r="G50" s="19"/>
      <c r="H50" s="19"/>
      <c r="I50" s="19"/>
      <c r="J50" s="19"/>
      <c r="K50" s="19"/>
      <c r="L50" s="19"/>
      <c r="M50" s="20"/>
      <c r="N50" s="20"/>
      <c r="O50" s="20"/>
    </row>
    <row r="51" s="78" customFormat="true" ht="21" hidden="false" customHeight="true" outlineLevel="0" collapsed="false">
      <c r="A51" s="154"/>
      <c r="D51" s="107"/>
      <c r="H51" s="31"/>
      <c r="J51" s="31"/>
      <c r="K51" s="101"/>
      <c r="L51" s="31"/>
      <c r="N51" s="24" t="s">
        <v>3</v>
      </c>
    </row>
    <row r="52" s="3" customFormat="true" ht="21" hidden="false" customHeight="false" outlineLevel="0" collapsed="false">
      <c r="C52" s="68"/>
      <c r="D52" s="68"/>
      <c r="E52" s="68"/>
      <c r="F52" s="2"/>
      <c r="G52" s="2"/>
      <c r="H52" s="26" t="s">
        <v>4</v>
      </c>
      <c r="I52" s="26"/>
      <c r="J52" s="26"/>
      <c r="K52" s="146"/>
      <c r="L52" s="26" t="s">
        <v>6</v>
      </c>
      <c r="M52" s="26"/>
      <c r="N52" s="26"/>
      <c r="O52" s="147"/>
    </row>
    <row r="53" s="3" customFormat="true" ht="21" hidden="false" customHeight="false" outlineLevel="0" collapsed="false">
      <c r="C53" s="68"/>
      <c r="D53" s="68"/>
      <c r="E53" s="68"/>
      <c r="F53" s="2"/>
      <c r="G53" s="2"/>
      <c r="H53" s="148" t="n">
        <v>2018</v>
      </c>
      <c r="I53" s="149"/>
      <c r="J53" s="148" t="n">
        <v>2017</v>
      </c>
      <c r="K53" s="149"/>
      <c r="L53" s="148" t="n">
        <v>2018</v>
      </c>
      <c r="M53" s="149"/>
      <c r="N53" s="148" t="n">
        <v>2017</v>
      </c>
      <c r="O53" s="147"/>
    </row>
    <row r="54" s="78" customFormat="true" ht="21" hidden="false" customHeight="false" outlineLevel="0" collapsed="false">
      <c r="A54" s="129" t="s">
        <v>163</v>
      </c>
      <c r="D54" s="107"/>
      <c r="H54" s="20"/>
      <c r="J54" s="20"/>
      <c r="L54" s="20"/>
      <c r="N54" s="20"/>
      <c r="O54" s="20"/>
    </row>
    <row r="55" s="78" customFormat="true" ht="21" hidden="false" customHeight="false" outlineLevel="0" collapsed="false">
      <c r="A55" s="129"/>
      <c r="B55" s="78" t="s">
        <v>21</v>
      </c>
      <c r="D55" s="107"/>
      <c r="H55" s="31" t="n">
        <v>-90000000</v>
      </c>
      <c r="I55" s="31"/>
      <c r="J55" s="31" t="n">
        <v>0</v>
      </c>
      <c r="K55" s="31"/>
      <c r="L55" s="31" t="n">
        <v>-90000000</v>
      </c>
      <c r="M55" s="31"/>
      <c r="N55" s="31" t="n">
        <v>0</v>
      </c>
      <c r="O55" s="20"/>
    </row>
    <row r="56" s="78" customFormat="true" ht="21" hidden="false" customHeight="false" outlineLevel="0" collapsed="false">
      <c r="A56" s="154"/>
      <c r="B56" s="154" t="s">
        <v>164</v>
      </c>
      <c r="D56" s="107"/>
      <c r="H56" s="31" t="n">
        <v>-445500</v>
      </c>
      <c r="J56" s="31" t="n">
        <v>-37921755</v>
      </c>
      <c r="L56" s="31" t="n">
        <v>0</v>
      </c>
      <c r="N56" s="31" t="n">
        <v>-37921755</v>
      </c>
      <c r="O56" s="154"/>
    </row>
    <row r="57" s="78" customFormat="true" ht="21" hidden="false" customHeight="false" outlineLevel="0" collapsed="false">
      <c r="A57" s="154"/>
      <c r="B57" s="154" t="s">
        <v>165</v>
      </c>
      <c r="D57" s="107"/>
      <c r="H57" s="31" t="n">
        <v>0</v>
      </c>
      <c r="J57" s="31" t="n">
        <v>0</v>
      </c>
      <c r="L57" s="31" t="n">
        <v>0</v>
      </c>
      <c r="N57" s="31" t="n">
        <v>50000000</v>
      </c>
      <c r="O57" s="154"/>
    </row>
    <row r="58" s="78" customFormat="true" ht="21" hidden="false" customHeight="false" outlineLevel="0" collapsed="false">
      <c r="A58" s="154"/>
      <c r="B58" s="154" t="s">
        <v>166</v>
      </c>
      <c r="D58" s="107"/>
      <c r="H58" s="31" t="n">
        <v>0</v>
      </c>
      <c r="J58" s="31" t="n">
        <v>-399369632</v>
      </c>
      <c r="L58" s="31" t="n">
        <v>0</v>
      </c>
      <c r="N58" s="31" t="n">
        <v>-324999632</v>
      </c>
    </row>
    <row r="59" s="78" customFormat="true" ht="21" hidden="false" customHeight="false" outlineLevel="0" collapsed="false">
      <c r="A59" s="154"/>
      <c r="B59" s="154" t="s">
        <v>167</v>
      </c>
      <c r="D59" s="107"/>
      <c r="H59" s="31" t="n">
        <v>162203957</v>
      </c>
      <c r="J59" s="31" t="n">
        <v>398701625</v>
      </c>
      <c r="L59" s="31" t="n">
        <v>158484586</v>
      </c>
      <c r="M59" s="31"/>
      <c r="N59" s="31" t="n">
        <v>341734930</v>
      </c>
      <c r="O59" s="154"/>
    </row>
    <row r="60" s="78" customFormat="true" ht="21" hidden="false" customHeight="false" outlineLevel="0" collapsed="false">
      <c r="A60" s="154"/>
      <c r="B60" s="156" t="s">
        <v>168</v>
      </c>
      <c r="D60" s="107"/>
      <c r="H60" s="31" t="n">
        <v>0</v>
      </c>
      <c r="J60" s="31" t="n">
        <v>0</v>
      </c>
      <c r="L60" s="31" t="n">
        <v>0</v>
      </c>
      <c r="N60" s="31" t="n">
        <v>-88882915</v>
      </c>
    </row>
    <row r="61" s="78" customFormat="true" ht="21" hidden="false" customHeight="false" outlineLevel="0" collapsed="false">
      <c r="A61" s="154"/>
      <c r="B61" s="156" t="s">
        <v>169</v>
      </c>
      <c r="D61" s="107"/>
      <c r="H61" s="31" t="n">
        <v>0</v>
      </c>
      <c r="J61" s="31" t="n">
        <v>0</v>
      </c>
      <c r="L61" s="31" t="n">
        <v>0</v>
      </c>
      <c r="N61" s="31" t="n">
        <v>14204947</v>
      </c>
      <c r="O61" s="157"/>
    </row>
    <row r="62" s="78" customFormat="true" ht="21" hidden="false" customHeight="false" outlineLevel="0" collapsed="false">
      <c r="A62" s="154"/>
      <c r="B62" s="156" t="s">
        <v>170</v>
      </c>
      <c r="D62" s="107"/>
      <c r="H62" s="31" t="n">
        <v>10000000</v>
      </c>
      <c r="J62" s="31" t="n">
        <v>0</v>
      </c>
      <c r="L62" s="31" t="n">
        <v>-150000</v>
      </c>
      <c r="N62" s="31" t="n">
        <v>0</v>
      </c>
      <c r="O62" s="157"/>
    </row>
    <row r="63" s="78" customFormat="true" ht="21" hidden="false" customHeight="false" outlineLevel="0" collapsed="false">
      <c r="A63" s="154"/>
      <c r="B63" s="156" t="s">
        <v>171</v>
      </c>
      <c r="D63" s="107"/>
      <c r="H63" s="31" t="n">
        <v>0</v>
      </c>
      <c r="J63" s="31" t="n">
        <v>-10756164</v>
      </c>
      <c r="L63" s="31" t="n">
        <v>0</v>
      </c>
      <c r="N63" s="31" t="n">
        <v>0</v>
      </c>
      <c r="O63" s="158"/>
    </row>
    <row r="64" s="78" customFormat="true" ht="21" hidden="false" customHeight="false" outlineLevel="0" collapsed="false">
      <c r="A64" s="154"/>
      <c r="B64" s="156" t="s">
        <v>172</v>
      </c>
      <c r="D64" s="107"/>
      <c r="H64" s="31" t="n">
        <v>-10000000</v>
      </c>
      <c r="J64" s="31" t="n">
        <v>0</v>
      </c>
      <c r="L64" s="31" t="n">
        <v>-10000000</v>
      </c>
      <c r="N64" s="31" t="n">
        <v>0</v>
      </c>
    </row>
    <row r="65" s="78" customFormat="true" ht="21" hidden="false" customHeight="false" outlineLevel="0" collapsed="false">
      <c r="A65" s="156"/>
      <c r="B65" s="154" t="s">
        <v>173</v>
      </c>
      <c r="D65" s="107"/>
      <c r="H65" s="31" t="n">
        <v>4170423</v>
      </c>
      <c r="J65" s="31" t="n">
        <v>6486288</v>
      </c>
      <c r="L65" s="31" t="n">
        <v>3228450</v>
      </c>
      <c r="N65" s="31" t="n">
        <v>8017115</v>
      </c>
    </row>
    <row r="66" s="78" customFormat="true" ht="21" hidden="false" customHeight="false" outlineLevel="0" collapsed="false">
      <c r="A66" s="154"/>
      <c r="B66" s="78" t="s">
        <v>174</v>
      </c>
      <c r="D66" s="107"/>
      <c r="H66" s="31" t="n">
        <v>-120389</v>
      </c>
      <c r="J66" s="31" t="n">
        <v>-493998</v>
      </c>
      <c r="L66" s="31" t="n">
        <v>-120389</v>
      </c>
      <c r="M66" s="101"/>
      <c r="N66" s="31" t="n">
        <v>-493998</v>
      </c>
    </row>
    <row r="67" s="78" customFormat="true" ht="21" hidden="false" customHeight="false" outlineLevel="0" collapsed="false">
      <c r="A67" s="154"/>
      <c r="B67" s="78" t="s">
        <v>175</v>
      </c>
      <c r="D67" s="107"/>
      <c r="H67" s="31" t="n">
        <v>5279</v>
      </c>
      <c r="J67" s="31" t="n">
        <v>0</v>
      </c>
      <c r="L67" s="31" t="n">
        <v>5279</v>
      </c>
      <c r="M67" s="101"/>
      <c r="N67" s="31" t="n">
        <v>0</v>
      </c>
    </row>
    <row r="68" s="78" customFormat="true" ht="21" hidden="false" customHeight="false" outlineLevel="0" collapsed="false">
      <c r="A68" s="129" t="s">
        <v>176</v>
      </c>
      <c r="D68" s="107"/>
      <c r="E68" s="139"/>
      <c r="H68" s="159" t="n">
        <f aca="false">SUM(H55:H67)</f>
        <v>75813770</v>
      </c>
      <c r="J68" s="159" t="n">
        <f aca="false">SUM(J55:J67)</f>
        <v>-43353636</v>
      </c>
      <c r="L68" s="159" t="n">
        <f aca="false">SUM(L55:L67)</f>
        <v>61447926</v>
      </c>
      <c r="M68" s="129"/>
      <c r="N68" s="159" t="n">
        <f aca="false">SUM(N55:N67)</f>
        <v>-38341308</v>
      </c>
    </row>
    <row r="69" s="78" customFormat="true" ht="21" hidden="false" customHeight="false" outlineLevel="0" collapsed="false">
      <c r="A69" s="129"/>
      <c r="D69" s="107"/>
      <c r="E69" s="139"/>
      <c r="H69" s="160"/>
      <c r="J69" s="65"/>
      <c r="L69" s="160"/>
      <c r="M69" s="129"/>
      <c r="N69" s="56"/>
    </row>
    <row r="70" s="78" customFormat="true" ht="21" hidden="false" customHeight="false" outlineLevel="0" collapsed="false">
      <c r="A70" s="129" t="s">
        <v>177</v>
      </c>
      <c r="D70" s="107"/>
      <c r="E70" s="139"/>
      <c r="H70" s="20"/>
      <c r="J70" s="20"/>
      <c r="L70" s="20"/>
      <c r="N70" s="31"/>
    </row>
    <row r="71" s="78" customFormat="true" ht="21" hidden="false" customHeight="false" outlineLevel="0" collapsed="false">
      <c r="A71" s="161"/>
      <c r="B71" s="161" t="s">
        <v>178</v>
      </c>
      <c r="D71" s="107"/>
      <c r="E71" s="139"/>
      <c r="H71" s="31" t="n">
        <v>0</v>
      </c>
      <c r="J71" s="31" t="n">
        <v>70457931</v>
      </c>
      <c r="L71" s="31" t="n">
        <v>0</v>
      </c>
      <c r="N71" s="31" t="n">
        <v>70457931</v>
      </c>
    </row>
    <row r="72" s="78" customFormat="true" ht="21" hidden="false" customHeight="false" outlineLevel="0" collapsed="false">
      <c r="B72" s="78" t="s">
        <v>179</v>
      </c>
      <c r="D72" s="107"/>
      <c r="E72" s="139"/>
      <c r="H72" s="162" t="n">
        <v>-1890178</v>
      </c>
      <c r="J72" s="162" t="n">
        <v>-1914934</v>
      </c>
      <c r="L72" s="31" t="n">
        <v>-1890178</v>
      </c>
      <c r="M72" s="101"/>
      <c r="N72" s="162" t="n">
        <v>-1914934</v>
      </c>
      <c r="O72" s="31"/>
    </row>
    <row r="73" s="78" customFormat="true" ht="21" hidden="false" customHeight="false" outlineLevel="0" collapsed="false">
      <c r="A73" s="129" t="s">
        <v>180</v>
      </c>
      <c r="D73" s="107"/>
      <c r="E73" s="139"/>
      <c r="H73" s="159" t="n">
        <f aca="false">SUM(H71:H72)</f>
        <v>-1890178</v>
      </c>
      <c r="J73" s="159" t="n">
        <f aca="false">SUM(J71:J72)</f>
        <v>68542997</v>
      </c>
      <c r="L73" s="159" t="n">
        <f aca="false">SUM(L71:L72)</f>
        <v>-1890178</v>
      </c>
      <c r="M73" s="129"/>
      <c r="N73" s="159" t="n">
        <f aca="false">SUM(N71:N72)</f>
        <v>68542997</v>
      </c>
      <c r="O73" s="31"/>
    </row>
    <row r="74" s="78" customFormat="true" ht="21" hidden="false" customHeight="false" outlineLevel="0" collapsed="false">
      <c r="D74" s="107"/>
      <c r="E74" s="139"/>
      <c r="H74" s="31"/>
      <c r="J74" s="31"/>
      <c r="L74" s="31"/>
      <c r="M74" s="31"/>
      <c r="N74" s="31"/>
      <c r="O74" s="31"/>
    </row>
    <row r="75" s="135" customFormat="true" ht="21" hidden="false" customHeight="false" outlineLevel="0" collapsed="false">
      <c r="A75" s="106" t="s">
        <v>181</v>
      </c>
      <c r="B75" s="30"/>
      <c r="C75" s="30"/>
      <c r="D75" s="30"/>
      <c r="E75" s="84"/>
      <c r="F75" s="30"/>
      <c r="G75" s="163"/>
      <c r="H75" s="56" t="n">
        <f aca="false">H73+H68+H45</f>
        <v>3571948</v>
      </c>
      <c r="I75" s="134"/>
      <c r="J75" s="56" t="n">
        <f aca="false">J73+J68+J45</f>
        <v>-8306759</v>
      </c>
      <c r="K75" s="131"/>
      <c r="L75" s="56" t="n">
        <f aca="false">L73+L68+L45</f>
        <v>-557457</v>
      </c>
      <c r="M75" s="56"/>
      <c r="N75" s="56" t="n">
        <f aca="false">N73+N68+N45</f>
        <v>-6698343</v>
      </c>
      <c r="O75" s="56"/>
    </row>
    <row r="76" s="30" customFormat="true" ht="21" hidden="false" customHeight="false" outlineLevel="0" collapsed="false">
      <c r="A76" s="129" t="s">
        <v>182</v>
      </c>
      <c r="F76" s="37"/>
      <c r="H76" s="56" t="n">
        <v>9547608</v>
      </c>
      <c r="I76" s="134"/>
      <c r="J76" s="56" t="n">
        <v>17854367</v>
      </c>
      <c r="K76" s="164"/>
      <c r="L76" s="56" t="n">
        <v>8358711</v>
      </c>
      <c r="M76" s="56"/>
      <c r="N76" s="56" t="n">
        <v>15057054</v>
      </c>
      <c r="O76" s="88"/>
    </row>
    <row r="77" s="30" customFormat="true" ht="21" hidden="false" customHeight="false" outlineLevel="0" collapsed="false">
      <c r="A77" s="129" t="s">
        <v>183</v>
      </c>
      <c r="F77" s="37"/>
      <c r="H77" s="56" t="n">
        <v>-164425</v>
      </c>
      <c r="I77" s="134"/>
      <c r="J77" s="56" t="n">
        <v>0</v>
      </c>
      <c r="K77" s="164"/>
      <c r="L77" s="56" t="n">
        <v>0</v>
      </c>
      <c r="M77" s="56"/>
      <c r="N77" s="56" t="n">
        <v>0</v>
      </c>
      <c r="O77" s="88"/>
    </row>
    <row r="78" s="30" customFormat="true" ht="21.75" hidden="false" customHeight="false" outlineLevel="0" collapsed="false">
      <c r="A78" s="106" t="s">
        <v>184</v>
      </c>
      <c r="F78" s="37"/>
      <c r="H78" s="165" t="n">
        <f aca="false">SUM(H75:H77)</f>
        <v>12955131</v>
      </c>
      <c r="I78" s="78"/>
      <c r="J78" s="165" t="n">
        <f aca="false">SUM(J75:J77)</f>
        <v>9547608</v>
      </c>
      <c r="L78" s="165" t="n">
        <f aca="false">SUM(L75:L77)</f>
        <v>7801254</v>
      </c>
      <c r="M78" s="56"/>
      <c r="N78" s="165" t="n">
        <f aca="false">SUM(N75:N77)</f>
        <v>8358711</v>
      </c>
      <c r="O78" s="56"/>
      <c r="P78" s="56"/>
    </row>
    <row r="79" customFormat="false" ht="21.75" hidden="false" customHeight="false" outlineLevel="0" collapsed="false">
      <c r="A79" s="154"/>
      <c r="I79" s="78"/>
      <c r="L79" s="1"/>
      <c r="M79" s="1"/>
      <c r="N79" s="36"/>
      <c r="O79" s="36"/>
      <c r="P79" s="162"/>
      <c r="Q79" s="60"/>
    </row>
    <row r="80" customFormat="false" ht="21" hidden="false" customHeight="false" outlineLevel="0" collapsed="false">
      <c r="A80" s="129" t="s">
        <v>185</v>
      </c>
      <c r="I80" s="78"/>
      <c r="L80" s="1"/>
      <c r="M80" s="1"/>
      <c r="N80" s="36"/>
      <c r="O80" s="36"/>
    </row>
    <row r="81" customFormat="false" ht="21" hidden="false" customHeight="false" outlineLevel="0" collapsed="false">
      <c r="C81" s="1" t="n">
        <v>1</v>
      </c>
      <c r="D81" s="1" t="s">
        <v>186</v>
      </c>
    </row>
    <row r="82" customFormat="false" ht="21" hidden="false" customHeight="false" outlineLevel="0" collapsed="false">
      <c r="C82" s="1" t="n">
        <v>2</v>
      </c>
      <c r="D82" s="1" t="s">
        <v>187</v>
      </c>
    </row>
    <row r="83" customFormat="false" ht="21" hidden="false" customHeight="false" outlineLevel="0" collapsed="false">
      <c r="E83" s="1" t="s">
        <v>188</v>
      </c>
      <c r="H83" s="31" t="n">
        <v>-12813</v>
      </c>
    </row>
    <row r="84" customFormat="false" ht="21" hidden="false" customHeight="false" outlineLevel="0" collapsed="false">
      <c r="E84" s="1" t="s">
        <v>189</v>
      </c>
      <c r="H84" s="31" t="n">
        <v>-9740589</v>
      </c>
    </row>
    <row r="85" customFormat="false" ht="21" hidden="false" customHeight="false" outlineLevel="0" collapsed="false">
      <c r="E85" s="1" t="s">
        <v>31</v>
      </c>
      <c r="H85" s="31" t="n">
        <v>-102378</v>
      </c>
    </row>
    <row r="86" customFormat="false" ht="21" hidden="false" customHeight="false" outlineLevel="0" collapsed="false">
      <c r="E86" s="1" t="s">
        <v>190</v>
      </c>
      <c r="H86" s="31" t="n">
        <v>1505528</v>
      </c>
    </row>
    <row r="87" customFormat="false" ht="21" hidden="false" customHeight="false" outlineLevel="0" collapsed="false">
      <c r="E87" s="1" t="s">
        <v>191</v>
      </c>
      <c r="H87" s="31" t="n">
        <v>8877</v>
      </c>
    </row>
    <row r="88" customFormat="false" ht="21" hidden="false" customHeight="false" outlineLevel="0" collapsed="false">
      <c r="E88" s="1" t="s">
        <v>62</v>
      </c>
      <c r="H88" s="31" t="n">
        <v>8176950</v>
      </c>
    </row>
    <row r="89" customFormat="false" ht="21.75" hidden="false" customHeight="false" outlineLevel="0" collapsed="false">
      <c r="E89" s="1" t="s">
        <v>10</v>
      </c>
      <c r="H89" s="166" t="n">
        <f aca="false">SUM(H83:H88)</f>
        <v>-164425</v>
      </c>
      <c r="J89" s="1" t="s">
        <v>192</v>
      </c>
    </row>
    <row r="90" customFormat="false" ht="21.75" hidden="false" customHeight="false" outlineLevel="0" collapsed="false"/>
  </sheetData>
  <mergeCells count="4">
    <mergeCell ref="H6:J6"/>
    <mergeCell ref="L6:N6"/>
    <mergeCell ref="H52:J52"/>
    <mergeCell ref="L52:N52"/>
  </mergeCells>
  <printOptions headings="false" gridLines="false" gridLinesSet="true" horizontalCentered="false" verticalCentered="false"/>
  <pageMargins left="0.984027777777778" right="0.7875" top="0.984027777777778" bottom="0.7875" header="0.511811023622047" footer="0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The accompanying notes are an intergral part of the financial statements.&amp;C&amp;"Angsana New,Regular"&amp;14- &amp;P -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9:59:03Z</dcterms:created>
  <dc:creator>User</dc:creator>
  <dc:description/>
  <dc:language>en-US</dc:language>
  <cp:lastModifiedBy>thitee</cp:lastModifiedBy>
  <cp:lastPrinted>2019-02-25T12:59:38Z</cp:lastPrinted>
  <dcterms:modified xsi:type="dcterms:W3CDTF">2019-02-26T07:26:30Z</dcterms:modified>
  <cp:revision>0</cp:revision>
  <dc:subject/>
  <dc:title/>
</cp:coreProperties>
</file>